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Ширина, мм</t>
  </si>
  <si>
    <t xml:space="preserve">Профиль, %</t>
  </si>
  <si>
    <t xml:space="preserve">Диаметр диска, дюйм</t>
  </si>
  <si>
    <t xml:space="preserve">Диаметр колеса, мм</t>
  </si>
  <si>
    <t xml:space="preserve">Радиус колеса, мм</t>
  </si>
  <si>
    <t xml:space="preserve">Радиус кромки (максимальный габарит), мм</t>
  </si>
  <si>
    <t xml:space="preserve">Диаметр колеса, дюйм</t>
  </si>
  <si>
    <t xml:space="preserve">Ширина колеса, дюйм</t>
  </si>
  <si>
    <t xml:space="preserve">Ширина диска*, дюйм</t>
  </si>
  <si>
    <t xml:space="preserve">Увеличение клиренса</t>
  </si>
  <si>
    <t xml:space="preserve">Приближение к локеру</t>
  </si>
  <si>
    <t xml:space="preserve">Duster</t>
  </si>
  <si>
    <t xml:space="preserve">SGV</t>
  </si>
  <si>
    <t xml:space="preserve">HSFC</t>
  </si>
  <si>
    <t xml:space="preserve">SSK T5</t>
  </si>
  <si>
    <t xml:space="preserve">SSAS</t>
  </si>
  <si>
    <t xml:space="preserve">SSK</t>
  </si>
  <si>
    <t xml:space="preserve">SSK T2</t>
  </si>
  <si>
    <t xml:space="preserve">FT4WD + VL</t>
  </si>
  <si>
    <t xml:space="preserve">FT4WD + LSD</t>
  </si>
  <si>
    <t xml:space="preserve">PT + LSD</t>
  </si>
  <si>
    <t xml:space="preserve">PT</t>
  </si>
  <si>
    <t xml:space="preserve">4L</t>
  </si>
  <si>
    <t xml:space="preserve">5d</t>
  </si>
  <si>
    <t xml:space="preserve">3d</t>
  </si>
  <si>
    <t xml:space="preserve">4d</t>
  </si>
  <si>
    <t xml:space="preserve">Body</t>
  </si>
  <si>
    <t xml:space="preserve">Fr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3.41"/>
    <col collapsed="false" customWidth="true" hidden="false" outlineLevel="0" max="3" min="3" style="0" width="16.84"/>
    <col collapsed="false" customWidth="true" hidden="false" outlineLevel="0" max="4" min="4" style="1" width="19.14"/>
    <col collapsed="false" customWidth="true" hidden="false" outlineLevel="0" max="5" min="5" style="2" width="19.14"/>
    <col collapsed="false" customWidth="true" hidden="false" outlineLevel="0" max="6" min="6" style="3" width="19.14"/>
    <col collapsed="false" customWidth="true" hidden="false" outlineLevel="0" max="7" min="7" style="1" width="14.99"/>
    <col collapsed="false" customWidth="true" hidden="false" outlineLevel="0" max="8" min="8" style="1" width="19.28"/>
    <col collapsed="false" customWidth="true" hidden="false" outlineLevel="0" max="9" min="9" style="1" width="20.28"/>
    <col collapsed="false" customWidth="true" hidden="false" outlineLevel="0" max="10" min="10" style="0" width="15.28"/>
    <col collapsed="false" customWidth="true" hidden="false" outlineLevel="0" max="11" min="11" style="0" width="15.13"/>
  </cols>
  <sheetData>
    <row r="1" s="4" customFormat="true" ht="38.2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4" t="s">
        <v>10</v>
      </c>
    </row>
    <row r="2" customFormat="false" ht="12.75" hidden="false" customHeight="false" outlineLevel="0" collapsed="false">
      <c r="A2" s="8" t="n">
        <v>215</v>
      </c>
      <c r="B2" s="8" t="n">
        <v>65</v>
      </c>
      <c r="C2" s="8" t="n">
        <v>16</v>
      </c>
      <c r="D2" s="9" t="n">
        <f aca="false">A2*B2/100*2+(C2*25.4)</f>
        <v>685.9</v>
      </c>
      <c r="E2" s="10" t="n">
        <f aca="false">ROUND(D2/2,1)</f>
        <v>343</v>
      </c>
      <c r="F2" s="11" t="n">
        <f aca="false">ROUND(SQRT(POWER((A2/2),2)+POWER(E2,2)),1)</f>
        <v>359.5</v>
      </c>
      <c r="G2" s="9" t="n">
        <f aca="false">ROUND(D2/25.4,1)</f>
        <v>27</v>
      </c>
      <c r="H2" s="9" t="n">
        <f aca="false">ROUND(A2/25.4,1)</f>
        <v>8.5</v>
      </c>
      <c r="I2" s="9" t="n">
        <f aca="false">ROUND(H2/1.2,1)</f>
        <v>7.1</v>
      </c>
      <c r="J2" s="8" t="s">
        <v>11</v>
      </c>
    </row>
    <row r="3" customFormat="false" ht="12.75" hidden="false" customHeight="false" outlineLevel="0" collapsed="false">
      <c r="A3" s="0" t="n">
        <v>225</v>
      </c>
      <c r="B3" s="0" t="n">
        <v>70</v>
      </c>
      <c r="C3" s="0" t="n">
        <v>16</v>
      </c>
      <c r="D3" s="1" t="n">
        <f aca="false">A3*B3/100*2+(C3*25.4)</f>
        <v>721.4</v>
      </c>
      <c r="E3" s="2" t="n">
        <f aca="false">ROUND(D3/2,1)</f>
        <v>360.7</v>
      </c>
      <c r="F3" s="3" t="n">
        <f aca="false">ROUND(SQRT(POWER((A3/2),2)+POWER(E3,2)),1)</f>
        <v>377.8</v>
      </c>
      <c r="G3" s="1" t="n">
        <f aca="false">ROUND(D3/25.4,1)</f>
        <v>28.4</v>
      </c>
      <c r="H3" s="1" t="n">
        <f aca="false">ROUND(A3/25.4,1)</f>
        <v>8.9</v>
      </c>
      <c r="I3" s="1" t="n">
        <f aca="false">ROUND(H3/1.2,1)</f>
        <v>7.4</v>
      </c>
      <c r="J3" s="1" t="n">
        <f aca="false">E3-E2</f>
        <v>17.7</v>
      </c>
      <c r="K3" s="1" t="n">
        <f aca="false">F3-F2</f>
        <v>18.3</v>
      </c>
    </row>
    <row r="4" customFormat="false" ht="12.75" hidden="false" customHeight="false" outlineLevel="0" collapsed="false">
      <c r="A4" s="0" t="n">
        <v>215</v>
      </c>
      <c r="B4" s="0" t="n">
        <v>75</v>
      </c>
      <c r="C4" s="0" t="n">
        <v>16</v>
      </c>
      <c r="D4" s="1" t="n">
        <f aca="false">A4*B4/100*2+(C4*25.4)</f>
        <v>728.9</v>
      </c>
      <c r="E4" s="2" t="n">
        <f aca="false">ROUND(D4/2,1)</f>
        <v>364.5</v>
      </c>
      <c r="F4" s="3" t="n">
        <f aca="false">ROUND(SQRT(POWER((A4/2),2)+POWER(E4,2)),1)</f>
        <v>380</v>
      </c>
      <c r="G4" s="1" t="n">
        <f aca="false">ROUND(D4/25.4,1)</f>
        <v>28.7</v>
      </c>
      <c r="H4" s="1" t="n">
        <f aca="false">ROUND(A4/25.4,1)</f>
        <v>8.5</v>
      </c>
      <c r="I4" s="1" t="n">
        <f aca="false">ROUND(H4/1.2,1)</f>
        <v>7.1</v>
      </c>
    </row>
    <row r="5" customFormat="false" ht="12.75" hidden="false" customHeight="false" outlineLevel="0" collapsed="false">
      <c r="A5" s="0" t="n">
        <v>215</v>
      </c>
      <c r="B5" s="0" t="n">
        <v>75</v>
      </c>
      <c r="C5" s="0" t="n">
        <v>16</v>
      </c>
      <c r="D5" s="1" t="n">
        <f aca="false">A5*B5/100*2+(C5*25.4)</f>
        <v>728.9</v>
      </c>
      <c r="E5" s="2" t="n">
        <f aca="false">ROUND(D5/2,1)</f>
        <v>364.5</v>
      </c>
      <c r="F5" s="3" t="n">
        <f aca="false">ROUND(SQRT(POWER((A5/2),2)+POWER(E5,2)),1)</f>
        <v>380</v>
      </c>
      <c r="G5" s="1" t="n">
        <f aca="false">ROUND(D5/25.4,1)</f>
        <v>28.7</v>
      </c>
      <c r="H5" s="1" t="n">
        <f aca="false">ROUND(A5/25.4,1)</f>
        <v>8.5</v>
      </c>
      <c r="I5" s="1" t="n">
        <f aca="false">ROUND(H5/1.2,1)</f>
        <v>7.1</v>
      </c>
    </row>
    <row r="6" customFormat="false" ht="12.75" hidden="false" customHeight="false" outlineLevel="0" collapsed="false">
      <c r="A6" s="0" t="n">
        <v>215</v>
      </c>
      <c r="B6" s="0" t="n">
        <v>75</v>
      </c>
      <c r="C6" s="0" t="n">
        <v>16</v>
      </c>
      <c r="D6" s="1" t="n">
        <f aca="false">A6*B6/100*2+(C6*25.4)</f>
        <v>728.9</v>
      </c>
      <c r="E6" s="2" t="n">
        <f aca="false">ROUND(D6/2,1)</f>
        <v>364.5</v>
      </c>
      <c r="F6" s="3" t="n">
        <f aca="false">ROUND(SQRT(POWER((A6/2),2)+POWER(E6,2)),1)</f>
        <v>380</v>
      </c>
      <c r="G6" s="1" t="n">
        <f aca="false">ROUND(D6/25.4,1)</f>
        <v>28.7</v>
      </c>
      <c r="H6" s="1" t="n">
        <f aca="false">ROUND(A6/25.4,1)</f>
        <v>8.5</v>
      </c>
      <c r="I6" s="1" t="n">
        <f aca="false">ROUND(H6/1.2,1)</f>
        <v>7.1</v>
      </c>
    </row>
    <row r="7" customFormat="false" ht="12.75" hidden="false" customHeight="false" outlineLevel="0" collapsed="false">
      <c r="A7" s="0" t="n">
        <v>215</v>
      </c>
      <c r="B7" s="0" t="n">
        <v>75</v>
      </c>
      <c r="C7" s="0" t="n">
        <v>16</v>
      </c>
      <c r="D7" s="1" t="n">
        <f aca="false">A7*B7/100*2+(C7*25.4)</f>
        <v>728.9</v>
      </c>
      <c r="E7" s="2" t="n">
        <f aca="false">ROUND(D7/2,1)</f>
        <v>364.5</v>
      </c>
      <c r="F7" s="3" t="n">
        <f aca="false">ROUND(SQRT(POWER((A7/2),2)+POWER(E7,2)),1)</f>
        <v>380</v>
      </c>
      <c r="G7" s="1" t="n">
        <f aca="false">ROUND(D7/25.4,1)</f>
        <v>28.7</v>
      </c>
      <c r="H7" s="1" t="n">
        <f aca="false">ROUND(A7/25.4,1)</f>
        <v>8.5</v>
      </c>
      <c r="I7" s="1" t="n">
        <f aca="false">ROUND(H7/1.2,1)</f>
        <v>7.1</v>
      </c>
      <c r="J7" s="1"/>
    </row>
    <row r="8" customFormat="false" ht="12.75" hidden="false" customHeight="false" outlineLevel="0" collapsed="false">
      <c r="A8" s="0" t="n">
        <v>215</v>
      </c>
      <c r="B8" s="0" t="n">
        <v>75</v>
      </c>
      <c r="C8" s="0" t="n">
        <v>16</v>
      </c>
      <c r="D8" s="1" t="n">
        <f aca="false">A8*B8/100*2+(C8*25.4)</f>
        <v>728.9</v>
      </c>
      <c r="E8" s="2" t="n">
        <f aca="false">ROUND(D8/2,1)</f>
        <v>364.5</v>
      </c>
      <c r="F8" s="3" t="n">
        <f aca="false">ROUND(SQRT(POWER((A8/2),2)+POWER(E8,2)),1)</f>
        <v>380</v>
      </c>
      <c r="G8" s="1" t="n">
        <f aca="false">ROUND(D8/25.4,1)</f>
        <v>28.7</v>
      </c>
      <c r="H8" s="1" t="n">
        <f aca="false">ROUND(A8/25.4,1)</f>
        <v>8.5</v>
      </c>
      <c r="I8" s="1" t="n">
        <f aca="false">ROUND(H8/1.2,1)</f>
        <v>7.1</v>
      </c>
      <c r="J8" s="1"/>
    </row>
    <row r="9" customFormat="false" ht="12.75" hidden="false" customHeight="false" outlineLevel="0" collapsed="false">
      <c r="A9" s="0" t="n">
        <v>215</v>
      </c>
      <c r="B9" s="0" t="n">
        <v>75</v>
      </c>
      <c r="C9" s="0" t="n">
        <v>16</v>
      </c>
      <c r="D9" s="1" t="n">
        <f aca="false">A9*B9/100*2+(C9*25.4)</f>
        <v>728.9</v>
      </c>
      <c r="E9" s="2" t="n">
        <f aca="false">ROUND(D9/2,1)</f>
        <v>364.5</v>
      </c>
      <c r="F9" s="3" t="n">
        <f aca="false">ROUND(SQRT(POWER((A9/2),2)+POWER(E9,2)),1)</f>
        <v>380</v>
      </c>
      <c r="G9" s="1" t="n">
        <f aca="false">ROUND(D9/25.4,1)</f>
        <v>28.7</v>
      </c>
      <c r="H9" s="1" t="n">
        <f aca="false">ROUND(A9/25.4,1)</f>
        <v>8.5</v>
      </c>
      <c r="I9" s="1" t="n">
        <f aca="false">ROUND(H9/1.2,1)</f>
        <v>7.1</v>
      </c>
    </row>
    <row r="10" customFormat="false" ht="12.75" hidden="false" customHeight="false" outlineLevel="0" collapsed="false">
      <c r="A10" s="0" t="n">
        <v>215</v>
      </c>
      <c r="B10" s="0" t="n">
        <v>75</v>
      </c>
      <c r="C10" s="0" t="n">
        <v>16</v>
      </c>
      <c r="D10" s="1" t="n">
        <f aca="false">A10*B10/100*2+(C10*25.4)</f>
        <v>728.9</v>
      </c>
      <c r="E10" s="2" t="n">
        <f aca="false">ROUND(D10/2,1)</f>
        <v>364.5</v>
      </c>
      <c r="F10" s="3" t="n">
        <f aca="false">ROUND(SQRT(POWER((A10/2),2)+POWER(E10,2)),1)</f>
        <v>380</v>
      </c>
      <c r="G10" s="1" t="n">
        <f aca="false">ROUND(D10/25.4,1)</f>
        <v>28.7</v>
      </c>
      <c r="H10" s="1" t="n">
        <f aca="false">ROUND(A10/25.4,1)</f>
        <v>8.5</v>
      </c>
      <c r="I10" s="1" t="n">
        <f aca="false">ROUND(H10/1.2,1)</f>
        <v>7.1</v>
      </c>
    </row>
    <row r="11" customFormat="false" ht="12.75" hidden="false" customHeight="false" outlineLevel="0" collapsed="false">
      <c r="A11" s="0" t="n">
        <v>215</v>
      </c>
      <c r="B11" s="0" t="n">
        <v>75</v>
      </c>
      <c r="C11" s="0" t="n">
        <v>16</v>
      </c>
      <c r="D11" s="1" t="n">
        <f aca="false">A11*B11/100*2+(C11*25.4)</f>
        <v>728.9</v>
      </c>
      <c r="E11" s="2" t="n">
        <f aca="false">ROUND(D11/2,1)</f>
        <v>364.5</v>
      </c>
      <c r="F11" s="3" t="n">
        <f aca="false">ROUND(SQRT(POWER((A11/2),2)+POWER(E11,2)),1)</f>
        <v>380</v>
      </c>
      <c r="G11" s="1" t="n">
        <f aca="false">ROUND(D11/25.4,1)</f>
        <v>28.7</v>
      </c>
      <c r="H11" s="1" t="n">
        <f aca="false">ROUND(A11/25.4,1)</f>
        <v>8.5</v>
      </c>
      <c r="I11" s="1" t="n">
        <f aca="false">ROUND(H11/1.2,1)</f>
        <v>7.1</v>
      </c>
    </row>
    <row r="12" customFormat="false" ht="12.75" hidden="false" customHeight="false" outlineLevel="0" collapsed="false">
      <c r="A12" s="0" t="n">
        <v>215</v>
      </c>
      <c r="B12" s="0" t="n">
        <v>75</v>
      </c>
      <c r="C12" s="0" t="n">
        <v>16</v>
      </c>
      <c r="D12" s="1" t="n">
        <f aca="false">A12*B12/100*2+(C12*25.4)</f>
        <v>728.9</v>
      </c>
      <c r="E12" s="2" t="n">
        <f aca="false">ROUND(D12/2,1)</f>
        <v>364.5</v>
      </c>
      <c r="F12" s="3" t="n">
        <f aca="false">ROUND(SQRT(POWER((A12/2),2)+POWER(E12,2)),1)</f>
        <v>380</v>
      </c>
      <c r="G12" s="1" t="n">
        <f aca="false">ROUND(D12/25.4,1)</f>
        <v>28.7</v>
      </c>
      <c r="H12" s="1" t="n">
        <f aca="false">ROUND(A12/25.4,1)</f>
        <v>8.5</v>
      </c>
      <c r="I12" s="1" t="n">
        <f aca="false">ROUND(H12/1.2,1)</f>
        <v>7.1</v>
      </c>
    </row>
    <row r="13" customFormat="false" ht="12.75" hidden="false" customHeight="false" outlineLevel="0" collapsed="false">
      <c r="A13" s="0" t="n">
        <v>215</v>
      </c>
      <c r="B13" s="0" t="n">
        <v>75</v>
      </c>
      <c r="C13" s="0" t="n">
        <v>16</v>
      </c>
      <c r="D13" s="1" t="n">
        <f aca="false">A13*B13/100*2+(C13*25.4)</f>
        <v>728.9</v>
      </c>
      <c r="E13" s="2" t="n">
        <f aca="false">ROUND(D13/2,1)</f>
        <v>364.5</v>
      </c>
      <c r="F13" s="3" t="n">
        <f aca="false">ROUND(SQRT(POWER((A13/2),2)+POWER(E13,2)),1)</f>
        <v>380</v>
      </c>
      <c r="G13" s="1" t="n">
        <f aca="false">ROUND(D13/25.4,1)</f>
        <v>28.7</v>
      </c>
      <c r="H13" s="1" t="n">
        <f aca="false">ROUND(A13/25.4,1)</f>
        <v>8.5</v>
      </c>
      <c r="I13" s="1" t="n">
        <f aca="false">ROUND(H13/1.2,1)</f>
        <v>7.1</v>
      </c>
      <c r="J13" s="8"/>
    </row>
    <row r="14" customFormat="false" ht="12.75" hidden="false" customHeight="false" outlineLevel="0" collapsed="false">
      <c r="A14" s="0" t="n">
        <v>215</v>
      </c>
      <c r="B14" s="0" t="n">
        <v>75</v>
      </c>
      <c r="C14" s="0" t="n">
        <v>16</v>
      </c>
      <c r="D14" s="1" t="n">
        <f aca="false">A14*B14/100*2+(C14*25.4)</f>
        <v>728.9</v>
      </c>
      <c r="E14" s="2" t="n">
        <f aca="false">ROUND(D14/2,1)</f>
        <v>364.5</v>
      </c>
      <c r="F14" s="3" t="n">
        <f aca="false">ROUND(SQRT(POWER((A14/2),2)+POWER(E14,2)),1)</f>
        <v>380</v>
      </c>
      <c r="G14" s="1" t="n">
        <f aca="false">ROUND(D14/25.4,1)</f>
        <v>28.7</v>
      </c>
      <c r="H14" s="1" t="n">
        <f aca="false">ROUND(A14/25.4,1)</f>
        <v>8.5</v>
      </c>
      <c r="I14" s="1" t="n">
        <f aca="false">ROUND(H14/1.2,1)</f>
        <v>7.1</v>
      </c>
    </row>
    <row r="15" customFormat="false" ht="12.75" hidden="false" customHeight="false" outlineLevel="0" collapsed="false">
      <c r="A15" s="0" t="n">
        <v>215</v>
      </c>
      <c r="B15" s="0" t="n">
        <v>75</v>
      </c>
      <c r="C15" s="0" t="n">
        <v>16</v>
      </c>
      <c r="D15" s="1" t="n">
        <f aca="false">A15*B15/100*2+(C15*25.4)</f>
        <v>728.9</v>
      </c>
      <c r="E15" s="2" t="n">
        <f aca="false">ROUND(D15/2,1)</f>
        <v>364.5</v>
      </c>
      <c r="F15" s="3" t="n">
        <f aca="false">ROUND(SQRT(POWER((A15/2),2)+POWER(E15,2)),1)</f>
        <v>380</v>
      </c>
      <c r="G15" s="1" t="n">
        <f aca="false">ROUND(D15/25.4,1)</f>
        <v>28.7</v>
      </c>
      <c r="H15" s="1" t="n">
        <f aca="false">ROUND(A15/25.4,1)</f>
        <v>8.5</v>
      </c>
      <c r="I15" s="1" t="n">
        <f aca="false">ROUND(H15/1.2,1)</f>
        <v>7.1</v>
      </c>
    </row>
    <row r="16" customFormat="false" ht="12.75" hidden="false" customHeight="false" outlineLevel="0" collapsed="false">
      <c r="A16" s="0" t="n">
        <v>215</v>
      </c>
      <c r="B16" s="0" t="n">
        <v>75</v>
      </c>
      <c r="C16" s="0" t="n">
        <v>16</v>
      </c>
      <c r="D16" s="1" t="n">
        <f aca="false">A16*B16/100*2+(C16*25.4)</f>
        <v>728.9</v>
      </c>
      <c r="E16" s="2" t="n">
        <f aca="false">ROUND(D16/2,1)</f>
        <v>364.5</v>
      </c>
      <c r="F16" s="3" t="n">
        <f aca="false">ROUND(SQRT(POWER((A16/2),2)+POWER(E16,2)),1)</f>
        <v>380</v>
      </c>
      <c r="G16" s="1" t="n">
        <f aca="false">ROUND(D16/25.4,1)</f>
        <v>28.7</v>
      </c>
      <c r="H16" s="1" t="n">
        <f aca="false">ROUND(A16/25.4,1)</f>
        <v>8.5</v>
      </c>
      <c r="I16" s="1" t="n">
        <f aca="false">ROUND(H16/1.2,1)</f>
        <v>7.1</v>
      </c>
    </row>
    <row r="17" customFormat="false" ht="12.75" hidden="false" customHeight="false" outlineLevel="0" collapsed="false">
      <c r="A17" s="0" t="n">
        <v>215</v>
      </c>
      <c r="B17" s="0" t="n">
        <v>75</v>
      </c>
      <c r="C17" s="0" t="n">
        <v>16</v>
      </c>
      <c r="D17" s="1" t="n">
        <f aca="false">A17*B17/100*2+(C17*25.4)</f>
        <v>728.9</v>
      </c>
      <c r="E17" s="2" t="n">
        <f aca="false">ROUND(D17/2,1)</f>
        <v>364.5</v>
      </c>
      <c r="F17" s="3" t="n">
        <f aca="false">ROUND(SQRT(POWER((A17/2),2)+POWER(E17,2)),1)</f>
        <v>380</v>
      </c>
      <c r="G17" s="1" t="n">
        <f aca="false">ROUND(D17/25.4,1)</f>
        <v>28.7</v>
      </c>
      <c r="H17" s="1" t="n">
        <f aca="false">ROUND(A17/25.4,1)</f>
        <v>8.5</v>
      </c>
      <c r="I17" s="1" t="n">
        <f aca="false">ROUND(H17/1.2,1)</f>
        <v>7.1</v>
      </c>
      <c r="J17" s="8"/>
    </row>
    <row r="18" customFormat="false" ht="12.75" hidden="false" customHeight="false" outlineLevel="0" collapsed="false">
      <c r="A18" s="0" t="n">
        <v>215</v>
      </c>
      <c r="B18" s="0" t="n">
        <v>75</v>
      </c>
      <c r="C18" s="0" t="n">
        <v>16</v>
      </c>
      <c r="D18" s="1" t="n">
        <f aca="false">A18*B18/100*2+(C18*25.4)</f>
        <v>728.9</v>
      </c>
      <c r="E18" s="2" t="n">
        <f aca="false">ROUND(D18/2,1)</f>
        <v>364.5</v>
      </c>
      <c r="F18" s="3" t="n">
        <f aca="false">ROUND(SQRT(POWER((A18/2),2)+POWER(E18,2)),1)</f>
        <v>380</v>
      </c>
      <c r="G18" s="1" t="n">
        <f aca="false">ROUND(D18/25.4,1)</f>
        <v>28.7</v>
      </c>
      <c r="H18" s="1" t="n">
        <f aca="false">ROUND(A18/25.4,1)</f>
        <v>8.5</v>
      </c>
      <c r="I18" s="1" t="n">
        <f aca="false">ROUND(H18/1.2,1)</f>
        <v>7.1</v>
      </c>
      <c r="J18" s="8"/>
    </row>
    <row r="19" customFormat="false" ht="12.75" hidden="false" customHeight="false" outlineLevel="0" collapsed="false">
      <c r="A19" s="0" t="n">
        <v>215</v>
      </c>
      <c r="B19" s="0" t="n">
        <v>75</v>
      </c>
      <c r="C19" s="0" t="n">
        <v>16</v>
      </c>
      <c r="D19" s="1" t="n">
        <f aca="false">A19*B19/100*2+(C19*25.4)</f>
        <v>728.9</v>
      </c>
      <c r="E19" s="2" t="n">
        <f aca="false">ROUND(D19/2,1)</f>
        <v>364.5</v>
      </c>
      <c r="F19" s="3" t="n">
        <f aca="false">ROUND(SQRT(POWER((A19/2),2)+POWER(E19,2)),1)</f>
        <v>380</v>
      </c>
      <c r="G19" s="1" t="n">
        <f aca="false">ROUND(D19/25.4,1)</f>
        <v>28.7</v>
      </c>
      <c r="H19" s="1" t="n">
        <f aca="false">ROUND(A19/25.4,1)</f>
        <v>8.5</v>
      </c>
      <c r="I19" s="1" t="n">
        <f aca="false">ROUND(H19/1.2,1)</f>
        <v>7.1</v>
      </c>
      <c r="J19" s="1"/>
      <c r="K19" s="1"/>
    </row>
    <row r="20" customFormat="false" ht="12.75" hidden="false" customHeight="false" outlineLevel="0" collapsed="false">
      <c r="A20" s="0" t="n">
        <v>215</v>
      </c>
      <c r="B20" s="0" t="n">
        <v>75</v>
      </c>
      <c r="C20" s="0" t="n">
        <v>16</v>
      </c>
      <c r="D20" s="1" t="n">
        <f aca="false">A20*B20/100*2+(C20*25.4)</f>
        <v>728.9</v>
      </c>
      <c r="E20" s="2" t="n">
        <f aca="false">ROUND(D20/2,1)</f>
        <v>364.5</v>
      </c>
      <c r="F20" s="3" t="n">
        <f aca="false">ROUND(SQRT(POWER((A20/2),2)+POWER(E20,2)),1)</f>
        <v>380</v>
      </c>
      <c r="G20" s="1" t="n">
        <f aca="false">ROUND(D20/25.4,1)</f>
        <v>28.7</v>
      </c>
      <c r="H20" s="1" t="n">
        <f aca="false">ROUND(A20/25.4,1)</f>
        <v>8.5</v>
      </c>
      <c r="I20" s="1" t="n">
        <f aca="false">ROUND(H20/1.2,1)</f>
        <v>7.1</v>
      </c>
      <c r="J20" s="1"/>
      <c r="K20" s="1"/>
    </row>
    <row r="21" customFormat="false" ht="12.75" hidden="false" customHeight="false" outlineLevel="0" collapsed="false">
      <c r="A21" s="0" t="n">
        <v>215</v>
      </c>
      <c r="B21" s="0" t="n">
        <v>75</v>
      </c>
      <c r="C21" s="0" t="n">
        <v>16</v>
      </c>
      <c r="D21" s="1" t="n">
        <f aca="false">A21*B21/100*2+(C21*25.4)</f>
        <v>728.9</v>
      </c>
      <c r="E21" s="2" t="n">
        <f aca="false">ROUND(D21/2,1)</f>
        <v>364.5</v>
      </c>
      <c r="F21" s="3" t="n">
        <f aca="false">ROUND(SQRT(POWER((A21/2),2)+POWER(E21,2)),1)</f>
        <v>380</v>
      </c>
      <c r="G21" s="1" t="n">
        <f aca="false">ROUND(D21/25.4,1)</f>
        <v>28.7</v>
      </c>
      <c r="H21" s="1" t="n">
        <f aca="false">ROUND(A21/25.4,1)</f>
        <v>8.5</v>
      </c>
      <c r="I21" s="1" t="n">
        <f aca="false">ROUND(H21/1.2,1)</f>
        <v>7.1</v>
      </c>
    </row>
    <row r="22" customFormat="false" ht="12.75" hidden="false" customHeight="false" outlineLevel="0" collapsed="false">
      <c r="A22" s="0" t="n">
        <v>215</v>
      </c>
      <c r="B22" s="0" t="n">
        <v>75</v>
      </c>
      <c r="C22" s="0" t="n">
        <v>16</v>
      </c>
      <c r="D22" s="1" t="n">
        <f aca="false">A22*B22/100*2+(C22*25.4)</f>
        <v>728.9</v>
      </c>
      <c r="E22" s="2" t="n">
        <f aca="false">ROUND(D22/2,1)</f>
        <v>364.5</v>
      </c>
      <c r="F22" s="3" t="n">
        <f aca="false">ROUND(SQRT(POWER((A22/2),2)+POWER(E22,2)),1)</f>
        <v>380</v>
      </c>
      <c r="G22" s="1" t="n">
        <f aca="false">ROUND(D22/25.4,1)</f>
        <v>28.7</v>
      </c>
      <c r="H22" s="1" t="n">
        <f aca="false">ROUND(A22/25.4,1)</f>
        <v>8.5</v>
      </c>
      <c r="I22" s="1" t="n">
        <f aca="false">ROUND(H22/1.2,1)</f>
        <v>7.1</v>
      </c>
    </row>
    <row r="23" customFormat="false" ht="12.75" hidden="false" customHeight="false" outlineLevel="0" collapsed="false">
      <c r="A23" s="0" t="n">
        <v>215</v>
      </c>
      <c r="B23" s="0" t="n">
        <v>75</v>
      </c>
      <c r="C23" s="0" t="n">
        <v>16</v>
      </c>
      <c r="D23" s="1" t="n">
        <f aca="false">A23*B23/100*2+(C23*25.4)</f>
        <v>728.9</v>
      </c>
      <c r="E23" s="2" t="n">
        <f aca="false">ROUND(D23/2,1)</f>
        <v>364.5</v>
      </c>
      <c r="F23" s="3" t="n">
        <f aca="false">ROUND(SQRT(POWER((A23/2),2)+POWER(E23,2)),1)</f>
        <v>380</v>
      </c>
      <c r="G23" s="1" t="n">
        <f aca="false">ROUND(D23/25.4,1)</f>
        <v>28.7</v>
      </c>
      <c r="H23" s="1" t="n">
        <f aca="false">ROUND(A23/25.4,1)</f>
        <v>8.5</v>
      </c>
      <c r="I23" s="1" t="n">
        <f aca="false">ROUND(H23/1.2,1)</f>
        <v>7.1</v>
      </c>
      <c r="J23" s="8"/>
    </row>
    <row r="24" customFormat="false" ht="12.75" hidden="false" customHeight="false" outlineLevel="0" collapsed="false">
      <c r="A24" s="0" t="n">
        <v>215</v>
      </c>
      <c r="B24" s="0" t="n">
        <v>75</v>
      </c>
      <c r="C24" s="0" t="n">
        <v>16</v>
      </c>
      <c r="D24" s="1" t="n">
        <f aca="false">A24*B24/100*2+(C24*25.4)</f>
        <v>728.9</v>
      </c>
      <c r="E24" s="2" t="n">
        <f aca="false">ROUND(D24/2,1)</f>
        <v>364.5</v>
      </c>
      <c r="F24" s="3" t="n">
        <f aca="false">ROUND(SQRT(POWER((A24/2),2)+POWER(E24,2)),1)</f>
        <v>380</v>
      </c>
      <c r="G24" s="1" t="n">
        <f aca="false">ROUND(D24/25.4,1)</f>
        <v>28.7</v>
      </c>
      <c r="H24" s="1" t="n">
        <f aca="false">ROUND(A24/25.4,1)</f>
        <v>8.5</v>
      </c>
      <c r="I24" s="1" t="n">
        <f aca="false">ROUND(H24/1.2,1)</f>
        <v>7.1</v>
      </c>
      <c r="J24" s="8"/>
    </row>
    <row r="25" customFormat="false" ht="12.75" hidden="false" customHeight="false" outlineLevel="0" collapsed="false">
      <c r="A25" s="0" t="n">
        <v>215</v>
      </c>
      <c r="B25" s="0" t="n">
        <v>75</v>
      </c>
      <c r="C25" s="0" t="n">
        <v>16</v>
      </c>
      <c r="D25" s="1" t="n">
        <f aca="false">A25*B25/100*2+(C25*25.4)</f>
        <v>728.9</v>
      </c>
      <c r="E25" s="2" t="n">
        <f aca="false">ROUND(D25/2,1)</f>
        <v>364.5</v>
      </c>
      <c r="F25" s="3" t="n">
        <f aca="false">ROUND(SQRT(POWER((A25/2),2)+POWER(E25,2)),1)</f>
        <v>380</v>
      </c>
      <c r="G25" s="1" t="n">
        <f aca="false">ROUND(D25/25.4,1)</f>
        <v>28.7</v>
      </c>
      <c r="H25" s="1" t="n">
        <f aca="false">ROUND(A25/25.4,1)</f>
        <v>8.5</v>
      </c>
      <c r="I25" s="1" t="n">
        <f aca="false">ROUND(H25/1.2,1)</f>
        <v>7.1</v>
      </c>
      <c r="J25" s="8"/>
    </row>
    <row r="26" customFormat="false" ht="12.75" hidden="false" customHeight="false" outlineLevel="0" collapsed="false">
      <c r="A26" s="0" t="n">
        <v>215</v>
      </c>
      <c r="B26" s="0" t="n">
        <v>75</v>
      </c>
      <c r="C26" s="0" t="n">
        <v>16</v>
      </c>
      <c r="D26" s="1" t="n">
        <f aca="false">A26*B26/100*2+(C26*25.4)</f>
        <v>728.9</v>
      </c>
      <c r="E26" s="2" t="n">
        <f aca="false">ROUND(D26/2,1)</f>
        <v>364.5</v>
      </c>
      <c r="F26" s="3" t="n">
        <f aca="false">ROUND(SQRT(POWER((A26/2),2)+POWER(E26,2)),1)</f>
        <v>380</v>
      </c>
      <c r="G26" s="1" t="n">
        <f aca="false">ROUND(D26/25.4,1)</f>
        <v>28.7</v>
      </c>
      <c r="H26" s="1" t="n">
        <f aca="false">ROUND(A26/25.4,1)</f>
        <v>8.5</v>
      </c>
      <c r="I26" s="1" t="n">
        <f aca="false">ROUND(H26/1.2,1)</f>
        <v>7.1</v>
      </c>
      <c r="J26" s="1"/>
      <c r="K26" s="1"/>
    </row>
    <row r="27" customFormat="false" ht="12.75" hidden="false" customHeight="false" outlineLevel="0" collapsed="false">
      <c r="A27" s="0" t="n">
        <v>215</v>
      </c>
      <c r="B27" s="0" t="n">
        <v>75</v>
      </c>
      <c r="C27" s="0" t="n">
        <v>16</v>
      </c>
      <c r="D27" s="1" t="n">
        <f aca="false">A27*B27/100*2+(C27*25.4)</f>
        <v>728.9</v>
      </c>
      <c r="E27" s="2" t="n">
        <f aca="false">ROUND(D27/2,1)</f>
        <v>364.5</v>
      </c>
      <c r="F27" s="3" t="n">
        <f aca="false">ROUND(SQRT(POWER((A27/2),2)+POWER(E27,2)),1)</f>
        <v>380</v>
      </c>
      <c r="G27" s="1" t="n">
        <f aca="false">ROUND(D27/25.4,1)</f>
        <v>28.7</v>
      </c>
      <c r="H27" s="1" t="n">
        <f aca="false">ROUND(A27/25.4,1)</f>
        <v>8.5</v>
      </c>
      <c r="I27" s="1" t="n">
        <f aca="false">ROUND(H27/1.2,1)</f>
        <v>7.1</v>
      </c>
      <c r="J27" s="1"/>
      <c r="K27" s="1"/>
    </row>
    <row r="28" customFormat="false" ht="12.75" hidden="false" customHeight="false" outlineLevel="0" collapsed="false">
      <c r="A28" s="0" t="n">
        <v>215</v>
      </c>
      <c r="B28" s="0" t="n">
        <v>75</v>
      </c>
      <c r="C28" s="0" t="n">
        <v>16</v>
      </c>
      <c r="D28" s="1" t="n">
        <f aca="false">A28*B28/100*2+(C28*25.4)</f>
        <v>728.9</v>
      </c>
      <c r="E28" s="2" t="n">
        <f aca="false">ROUND(D28/2,1)</f>
        <v>364.5</v>
      </c>
      <c r="F28" s="3" t="n">
        <f aca="false">ROUND(SQRT(POWER((A28/2),2)+POWER(E28,2)),1)</f>
        <v>380</v>
      </c>
      <c r="G28" s="1" t="n">
        <f aca="false">ROUND(D28/25.4,1)</f>
        <v>28.7</v>
      </c>
      <c r="H28" s="1" t="n">
        <f aca="false">ROUND(A28/25.4,1)</f>
        <v>8.5</v>
      </c>
      <c r="I28" s="1" t="n">
        <f aca="false">ROUND(H28/1.2,1)</f>
        <v>7.1</v>
      </c>
      <c r="J28" s="1"/>
      <c r="K28" s="1"/>
      <c r="M28" s="12"/>
    </row>
    <row r="29" customFormat="false" ht="12.75" hidden="false" customHeight="false" outlineLevel="0" collapsed="false">
      <c r="A29" s="0" t="n">
        <v>215</v>
      </c>
      <c r="B29" s="0" t="n">
        <v>75</v>
      </c>
      <c r="C29" s="0" t="n">
        <v>16</v>
      </c>
      <c r="D29" s="1" t="n">
        <f aca="false">A29*B29/100*2+(C29*25.4)</f>
        <v>728.9</v>
      </c>
      <c r="E29" s="2" t="n">
        <f aca="false">ROUND(D29/2,1)</f>
        <v>364.5</v>
      </c>
      <c r="F29" s="3" t="n">
        <f aca="false">ROUND(SQRT(POWER((A29/2),2)+POWER(E29,2)),1)</f>
        <v>380</v>
      </c>
      <c r="G29" s="1" t="n">
        <f aca="false">ROUND(D29/25.4,1)</f>
        <v>28.7</v>
      </c>
      <c r="H29" s="1" t="n">
        <f aca="false">ROUND(A29/25.4,1)</f>
        <v>8.5</v>
      </c>
      <c r="I29" s="1" t="n">
        <f aca="false">ROUND(H29/1.2,1)</f>
        <v>7.1</v>
      </c>
    </row>
    <row r="30" customFormat="false" ht="12.75" hidden="false" customHeight="false" outlineLevel="0" collapsed="false">
      <c r="A30" s="0" t="n">
        <v>215</v>
      </c>
      <c r="B30" s="0" t="n">
        <v>75</v>
      </c>
      <c r="C30" s="0" t="n">
        <v>16</v>
      </c>
      <c r="D30" s="1" t="n">
        <f aca="false">A30*B30/100*2+(C30*25.4)</f>
        <v>728.9</v>
      </c>
      <c r="E30" s="2" t="n">
        <f aca="false">ROUND(D30/2,1)</f>
        <v>364.5</v>
      </c>
      <c r="F30" s="3" t="n">
        <f aca="false">ROUND(SQRT(POWER((A30/2),2)+POWER(E30,2)),1)</f>
        <v>380</v>
      </c>
      <c r="G30" s="1" t="n">
        <f aca="false">ROUND(D30/25.4,1)</f>
        <v>28.7</v>
      </c>
      <c r="H30" s="1" t="n">
        <f aca="false">ROUND(A30/25.4,1)</f>
        <v>8.5</v>
      </c>
      <c r="I30" s="1" t="n">
        <f aca="false">ROUND(H30/1.2,1)</f>
        <v>7.1</v>
      </c>
    </row>
    <row r="31" customFormat="false" ht="12.75" hidden="false" customHeight="false" outlineLevel="0" collapsed="false">
      <c r="A31" s="0" t="n">
        <v>215</v>
      </c>
      <c r="B31" s="0" t="n">
        <v>75</v>
      </c>
      <c r="C31" s="0" t="n">
        <v>16</v>
      </c>
      <c r="D31" s="1" t="n">
        <f aca="false">A31*B31/100*2+(C31*25.4)</f>
        <v>728.9</v>
      </c>
      <c r="E31" s="2" t="n">
        <f aca="false">ROUND(D31/2,1)</f>
        <v>364.5</v>
      </c>
      <c r="F31" s="3" t="n">
        <f aca="false">ROUND(SQRT(POWER((A31/2),2)+POWER(E31,2)),1)</f>
        <v>380</v>
      </c>
      <c r="G31" s="1" t="n">
        <f aca="false">ROUND(D31/25.4,1)</f>
        <v>28.7</v>
      </c>
      <c r="H31" s="1" t="n">
        <f aca="false">ROUND(A31/25.4,1)</f>
        <v>8.5</v>
      </c>
      <c r="I31" s="1" t="n">
        <f aca="false">ROUND(H31/1.2,1)</f>
        <v>7.1</v>
      </c>
      <c r="J31" s="8"/>
    </row>
    <row r="32" customFormat="false" ht="12.75" hidden="false" customHeight="false" outlineLevel="0" collapsed="false">
      <c r="A32" s="0" t="n">
        <v>215</v>
      </c>
      <c r="B32" s="0" t="n">
        <v>75</v>
      </c>
      <c r="C32" s="0" t="n">
        <v>16</v>
      </c>
      <c r="D32" s="1" t="n">
        <f aca="false">A32*B32/100*2+(C32*25.4)</f>
        <v>728.9</v>
      </c>
      <c r="E32" s="2" t="n">
        <f aca="false">ROUND(D32/2,1)</f>
        <v>364.5</v>
      </c>
      <c r="F32" s="3" t="n">
        <f aca="false">ROUND(SQRT(POWER((A32/2),2)+POWER(E32,2)),1)</f>
        <v>380</v>
      </c>
      <c r="G32" s="1" t="n">
        <f aca="false">ROUND(D32/25.4,1)</f>
        <v>28.7</v>
      </c>
      <c r="H32" s="1" t="n">
        <f aca="false">ROUND(A32/25.4,1)</f>
        <v>8.5</v>
      </c>
      <c r="I32" s="1" t="n">
        <f aca="false">ROUND(H32/1.2,1)</f>
        <v>7.1</v>
      </c>
      <c r="J32" s="8"/>
    </row>
    <row r="33" customFormat="false" ht="12.75" hidden="false" customHeight="false" outlineLevel="0" collapsed="false">
      <c r="A33" s="0" t="n">
        <v>215</v>
      </c>
      <c r="B33" s="0" t="n">
        <v>75</v>
      </c>
      <c r="C33" s="0" t="n">
        <v>16</v>
      </c>
      <c r="D33" s="1" t="n">
        <f aca="false">A33*B33/100*2+(C33*25.4)</f>
        <v>728.9</v>
      </c>
      <c r="E33" s="2" t="n">
        <f aca="false">ROUND(D33/2,1)</f>
        <v>364.5</v>
      </c>
      <c r="F33" s="3" t="n">
        <f aca="false">ROUND(SQRT(POWER((A33/2),2)+POWER(E33,2)),1)</f>
        <v>380</v>
      </c>
      <c r="G33" s="1" t="n">
        <f aca="false">ROUND(D33/25.4,1)</f>
        <v>28.7</v>
      </c>
      <c r="H33" s="1" t="n">
        <f aca="false">ROUND(A33/25.4,1)</f>
        <v>8.5</v>
      </c>
      <c r="I33" s="1" t="n">
        <f aca="false">ROUND(H33/1.2,1)</f>
        <v>7.1</v>
      </c>
      <c r="J33" s="1"/>
      <c r="K33" s="1"/>
    </row>
    <row r="34" customFormat="false" ht="12.75" hidden="false" customHeight="false" outlineLevel="0" collapsed="false">
      <c r="A34" s="0" t="n">
        <v>215</v>
      </c>
      <c r="B34" s="0" t="n">
        <v>75</v>
      </c>
      <c r="C34" s="0" t="n">
        <v>16</v>
      </c>
      <c r="D34" s="1" t="n">
        <f aca="false">A34*B34/100*2+(C34*25.4)</f>
        <v>728.9</v>
      </c>
      <c r="E34" s="2" t="n">
        <f aca="false">ROUND(D34/2,1)</f>
        <v>364.5</v>
      </c>
      <c r="F34" s="3" t="n">
        <f aca="false">ROUND(SQRT(POWER((A34/2),2)+POWER(E34,2)),1)</f>
        <v>380</v>
      </c>
      <c r="G34" s="1" t="n">
        <f aca="false">ROUND(D34/25.4,1)</f>
        <v>28.7</v>
      </c>
      <c r="H34" s="1" t="n">
        <f aca="false">ROUND(A34/25.4,1)</f>
        <v>8.5</v>
      </c>
      <c r="I34" s="1" t="n">
        <f aca="false">ROUND(H34/1.2,1)</f>
        <v>7.1</v>
      </c>
      <c r="J34" s="1"/>
      <c r="K34" s="1"/>
    </row>
    <row r="35" customFormat="false" ht="12.75" hidden="false" customHeight="false" outlineLevel="0" collapsed="false">
      <c r="A35" s="0" t="n">
        <v>215</v>
      </c>
      <c r="B35" s="0" t="n">
        <v>75</v>
      </c>
      <c r="C35" s="0" t="n">
        <v>16</v>
      </c>
      <c r="D35" s="1" t="n">
        <f aca="false">A35*B35/100*2+(C35*25.4)</f>
        <v>728.9</v>
      </c>
      <c r="E35" s="2" t="n">
        <f aca="false">ROUND(D35/2,1)</f>
        <v>364.5</v>
      </c>
      <c r="F35" s="3" t="n">
        <f aca="false">ROUND(SQRT(POWER((A35/2),2)+POWER(E35,2)),1)</f>
        <v>380</v>
      </c>
      <c r="G35" s="1" t="n">
        <f aca="false">ROUND(D35/25.4,1)</f>
        <v>28.7</v>
      </c>
      <c r="H35" s="1" t="n">
        <f aca="false">ROUND(A35/25.4,1)</f>
        <v>8.5</v>
      </c>
      <c r="I35" s="1" t="n">
        <f aca="false">ROUND(H35/1.2,1)</f>
        <v>7.1</v>
      </c>
    </row>
    <row r="36" customFormat="false" ht="12.75" hidden="false" customHeight="false" outlineLevel="0" collapsed="false">
      <c r="A36" s="0" t="n">
        <v>215</v>
      </c>
      <c r="B36" s="0" t="n">
        <v>75</v>
      </c>
      <c r="C36" s="0" t="n">
        <v>16</v>
      </c>
      <c r="D36" s="1" t="n">
        <f aca="false">A36*B36/100*2+(C36*25.4)</f>
        <v>728.9</v>
      </c>
      <c r="E36" s="2" t="n">
        <f aca="false">ROUND(D36/2,1)</f>
        <v>364.5</v>
      </c>
      <c r="F36" s="3" t="n">
        <f aca="false">ROUND(SQRT(POWER((A36/2),2)+POWER(E36,2)),1)</f>
        <v>380</v>
      </c>
      <c r="G36" s="1" t="n">
        <f aca="false">ROUND(D36/25.4,1)</f>
        <v>28.7</v>
      </c>
      <c r="H36" s="1" t="n">
        <f aca="false">ROUND(A36/25.4,1)</f>
        <v>8.5</v>
      </c>
      <c r="I36" s="1" t="n">
        <f aca="false">ROUND(H36/1.2,1)</f>
        <v>7.1</v>
      </c>
    </row>
    <row r="37" customFormat="false" ht="12.75" hidden="false" customHeight="false" outlineLevel="0" collapsed="false">
      <c r="A37" s="0" t="n">
        <v>215</v>
      </c>
      <c r="B37" s="0" t="n">
        <v>75</v>
      </c>
      <c r="C37" s="0" t="n">
        <v>16</v>
      </c>
      <c r="D37" s="1" t="n">
        <f aca="false">A37*B37/100*2+(C37*25.4)</f>
        <v>728.9</v>
      </c>
      <c r="E37" s="2" t="n">
        <f aca="false">ROUND(D37/2,1)</f>
        <v>364.5</v>
      </c>
      <c r="F37" s="3" t="n">
        <f aca="false">ROUND(SQRT(POWER((A37/2),2)+POWER(E37,2)),1)</f>
        <v>380</v>
      </c>
      <c r="G37" s="1" t="n">
        <f aca="false">ROUND(D37/25.4,1)</f>
        <v>28.7</v>
      </c>
      <c r="H37" s="1" t="n">
        <f aca="false">ROUND(A37/25.4,1)</f>
        <v>8.5</v>
      </c>
      <c r="I37" s="1" t="n">
        <f aca="false">ROUND(H37/1.2,1)</f>
        <v>7.1</v>
      </c>
    </row>
    <row r="38" customFormat="false" ht="12.75" hidden="false" customHeight="false" outlineLevel="0" collapsed="false">
      <c r="A38" s="0" t="n">
        <v>215</v>
      </c>
      <c r="B38" s="0" t="n">
        <v>75</v>
      </c>
      <c r="C38" s="0" t="n">
        <v>16</v>
      </c>
      <c r="D38" s="1" t="n">
        <f aca="false">A38*B38/100*2+(C38*25.4)</f>
        <v>728.9</v>
      </c>
      <c r="E38" s="2" t="n">
        <f aca="false">ROUND(D38/2,1)</f>
        <v>364.5</v>
      </c>
      <c r="F38" s="3" t="n">
        <f aca="false">ROUND(SQRT(POWER((A38/2),2)+POWER(E38,2)),1)</f>
        <v>380</v>
      </c>
      <c r="G38" s="1" t="n">
        <f aca="false">ROUND(D38/25.4,1)</f>
        <v>28.7</v>
      </c>
      <c r="H38" s="1" t="n">
        <f aca="false">ROUND(A38/25.4,1)</f>
        <v>8.5</v>
      </c>
      <c r="I38" s="1" t="n">
        <f aca="false">ROUND(H38/1.2,1)</f>
        <v>7.1</v>
      </c>
    </row>
    <row r="39" customFormat="false" ht="12.75" hidden="false" customHeight="false" outlineLevel="0" collapsed="false">
      <c r="A39" s="0" t="n">
        <v>215</v>
      </c>
      <c r="B39" s="0" t="n">
        <v>75</v>
      </c>
      <c r="C39" s="0" t="n">
        <v>16</v>
      </c>
      <c r="D39" s="1" t="n">
        <f aca="false">A39*B39/100*2+(C39*25.4)</f>
        <v>728.9</v>
      </c>
      <c r="E39" s="2" t="n">
        <f aca="false">ROUND(D39/2,1)</f>
        <v>364.5</v>
      </c>
      <c r="F39" s="3" t="n">
        <f aca="false">ROUND(SQRT(POWER((A39/2),2)+POWER(E39,2)),1)</f>
        <v>380</v>
      </c>
      <c r="G39" s="1" t="n">
        <f aca="false">ROUND(D39/25.4,1)</f>
        <v>28.7</v>
      </c>
      <c r="H39" s="1" t="n">
        <f aca="false">ROUND(A39/25.4,1)</f>
        <v>8.5</v>
      </c>
      <c r="I39" s="1" t="n">
        <f aca="false">ROUND(H39/1.2,1)</f>
        <v>7.1</v>
      </c>
    </row>
    <row r="40" customFormat="false" ht="12.75" hidden="false" customHeight="false" outlineLevel="0" collapsed="false">
      <c r="A40" s="0" t="n">
        <v>215</v>
      </c>
      <c r="B40" s="0" t="n">
        <v>75</v>
      </c>
      <c r="C40" s="0" t="n">
        <v>16</v>
      </c>
      <c r="D40" s="1" t="n">
        <f aca="false">A40*B40/100*2+(C40*25.4)</f>
        <v>728.9</v>
      </c>
      <c r="E40" s="2" t="n">
        <f aca="false">ROUND(D40/2,1)</f>
        <v>364.5</v>
      </c>
      <c r="F40" s="3" t="n">
        <f aca="false">ROUND(SQRT(POWER((A40/2),2)+POWER(E40,2)),1)</f>
        <v>380</v>
      </c>
      <c r="G40" s="1" t="n">
        <f aca="false">ROUND(D40/25.4,1)</f>
        <v>28.7</v>
      </c>
      <c r="H40" s="1" t="n">
        <f aca="false">ROUND(A40/25.4,1)</f>
        <v>8.5</v>
      </c>
      <c r="I40" s="1" t="n">
        <f aca="false">ROUND(H40/1.2,1)</f>
        <v>7.1</v>
      </c>
    </row>
    <row r="41" customFormat="false" ht="12.75" hidden="false" customHeight="false" outlineLevel="0" collapsed="false">
      <c r="A41" s="0" t="n">
        <v>215</v>
      </c>
      <c r="B41" s="0" t="n">
        <v>75</v>
      </c>
      <c r="C41" s="0" t="n">
        <v>16</v>
      </c>
      <c r="D41" s="1" t="n">
        <f aca="false">A41*B41/100*2+(C41*25.4)</f>
        <v>728.9</v>
      </c>
      <c r="E41" s="2" t="n">
        <f aca="false">ROUND(D41/2,1)</f>
        <v>364.5</v>
      </c>
      <c r="F41" s="3" t="n">
        <f aca="false">ROUND(SQRT(POWER((A41/2),2)+POWER(E41,2)),1)</f>
        <v>380</v>
      </c>
      <c r="G41" s="1" t="n">
        <f aca="false">ROUND(D41/25.4,1)</f>
        <v>28.7</v>
      </c>
      <c r="H41" s="1" t="n">
        <f aca="false">ROUND(A41/25.4,1)</f>
        <v>8.5</v>
      </c>
      <c r="I41" s="1" t="n">
        <f aca="false">ROUND(H41/1.2,1)</f>
        <v>7.1</v>
      </c>
    </row>
    <row r="42" customFormat="false" ht="12.75" hidden="false" customHeight="false" outlineLevel="0" collapsed="false">
      <c r="A42" s="0" t="n">
        <v>215</v>
      </c>
      <c r="B42" s="0" t="n">
        <v>75</v>
      </c>
      <c r="C42" s="0" t="n">
        <v>16</v>
      </c>
      <c r="D42" s="1" t="n">
        <f aca="false">A42*B42/100*2+(C42*25.4)</f>
        <v>728.9</v>
      </c>
      <c r="E42" s="2" t="n">
        <f aca="false">ROUND(D42/2,1)</f>
        <v>364.5</v>
      </c>
      <c r="F42" s="3" t="n">
        <f aca="false">ROUND(SQRT(POWER((A42/2),2)+POWER(E42,2)),1)</f>
        <v>380</v>
      </c>
      <c r="G42" s="1" t="n">
        <f aca="false">ROUND(D42/25.4,1)</f>
        <v>28.7</v>
      </c>
      <c r="H42" s="1" t="n">
        <f aca="false">ROUND(A42/25.4,1)</f>
        <v>8.5</v>
      </c>
      <c r="I42" s="1" t="n">
        <f aca="false">ROUND(H42/1.2,1)</f>
        <v>7.1</v>
      </c>
    </row>
    <row r="43" customFormat="false" ht="12.75" hidden="false" customHeight="false" outlineLevel="0" collapsed="false">
      <c r="A43" s="0" t="n">
        <v>215</v>
      </c>
      <c r="B43" s="0" t="n">
        <v>75</v>
      </c>
      <c r="C43" s="0" t="n">
        <v>16</v>
      </c>
      <c r="D43" s="1" t="n">
        <f aca="false">A43*B43/100*2+(C43*25.4)</f>
        <v>728.9</v>
      </c>
      <c r="E43" s="2" t="n">
        <f aca="false">ROUND(D43/2,1)</f>
        <v>364.5</v>
      </c>
      <c r="F43" s="3" t="n">
        <f aca="false">ROUND(SQRT(POWER((A43/2),2)+POWER(E43,2)),1)</f>
        <v>380</v>
      </c>
      <c r="G43" s="1" t="n">
        <f aca="false">ROUND(D43/25.4,1)</f>
        <v>28.7</v>
      </c>
      <c r="H43" s="1" t="n">
        <f aca="false">ROUND(A43/25.4,1)</f>
        <v>8.5</v>
      </c>
      <c r="I43" s="1" t="n">
        <f aca="false">ROUND(H43/1.2,1)</f>
        <v>7.1</v>
      </c>
    </row>
    <row r="44" customFormat="false" ht="12.75" hidden="false" customHeight="false" outlineLevel="0" collapsed="false">
      <c r="A44" s="0" t="n">
        <v>215</v>
      </c>
      <c r="B44" s="0" t="n">
        <v>75</v>
      </c>
      <c r="C44" s="0" t="n">
        <v>16</v>
      </c>
      <c r="D44" s="1" t="n">
        <f aca="false">A44*B44/100*2+(C44*25.4)</f>
        <v>728.9</v>
      </c>
      <c r="E44" s="2" t="n">
        <f aca="false">ROUND(D44/2,1)</f>
        <v>364.5</v>
      </c>
      <c r="F44" s="3" t="n">
        <f aca="false">ROUND(SQRT(POWER((A44/2),2)+POWER(E44,2)),1)</f>
        <v>380</v>
      </c>
      <c r="G44" s="1" t="n">
        <f aca="false">ROUND(D44/25.4,1)</f>
        <v>28.7</v>
      </c>
      <c r="H44" s="1" t="n">
        <f aca="false">ROUND(A44/25.4,1)</f>
        <v>8.5</v>
      </c>
      <c r="I44" s="1" t="n">
        <f aca="false">ROUND(H44/1.2,1)</f>
        <v>7.1</v>
      </c>
    </row>
    <row r="45" customFormat="false" ht="12.75" hidden="false" customHeight="false" outlineLevel="0" collapsed="false">
      <c r="A45" s="0" t="n">
        <v>215</v>
      </c>
      <c r="B45" s="0" t="n">
        <v>75</v>
      </c>
      <c r="C45" s="0" t="n">
        <v>16</v>
      </c>
      <c r="D45" s="1" t="n">
        <f aca="false">A45*B45/100*2+(C45*25.4)</f>
        <v>728.9</v>
      </c>
      <c r="E45" s="2" t="n">
        <f aca="false">ROUND(D45/2,1)</f>
        <v>364.5</v>
      </c>
      <c r="F45" s="3" t="n">
        <f aca="false">ROUND(SQRT(POWER((A45/2),2)+POWER(E45,2)),1)</f>
        <v>380</v>
      </c>
      <c r="G45" s="1" t="n">
        <f aca="false">ROUND(D45/25.4,1)</f>
        <v>28.7</v>
      </c>
      <c r="H45" s="1" t="n">
        <f aca="false">ROUND(A45/25.4,1)</f>
        <v>8.5</v>
      </c>
      <c r="I45" s="1" t="n">
        <f aca="false">ROUND(H45/1.2,1)</f>
        <v>7.1</v>
      </c>
    </row>
    <row r="46" customFormat="false" ht="12.75" hidden="false" customHeight="false" outlineLevel="0" collapsed="false">
      <c r="A46" s="0" t="n">
        <v>215</v>
      </c>
      <c r="B46" s="0" t="n">
        <v>75</v>
      </c>
      <c r="C46" s="0" t="n">
        <v>16</v>
      </c>
      <c r="D46" s="1" t="n">
        <f aca="false">A46*B46/100*2+(C46*25.4)</f>
        <v>728.9</v>
      </c>
      <c r="E46" s="2" t="n">
        <f aca="false">ROUND(D46/2,1)</f>
        <v>364.5</v>
      </c>
      <c r="F46" s="3" t="n">
        <f aca="false">ROUND(SQRT(POWER((A46/2),2)+POWER(E46,2)),1)</f>
        <v>380</v>
      </c>
      <c r="G46" s="1" t="n">
        <f aca="false">ROUND(D46/25.4,1)</f>
        <v>28.7</v>
      </c>
      <c r="H46" s="1" t="n">
        <f aca="false">ROUND(A46/25.4,1)</f>
        <v>8.5</v>
      </c>
      <c r="I46" s="1" t="n">
        <f aca="false">ROUND(H46/1.2,1)</f>
        <v>7.1</v>
      </c>
    </row>
    <row r="47" customFormat="false" ht="12.75" hidden="false" customHeight="false" outlineLevel="0" collapsed="false">
      <c r="A47" s="0" t="n">
        <v>215</v>
      </c>
      <c r="B47" s="0" t="n">
        <v>75</v>
      </c>
      <c r="C47" s="0" t="n">
        <v>16</v>
      </c>
      <c r="D47" s="1" t="n">
        <f aca="false">A47*B47/100*2+(C47*25.4)</f>
        <v>728.9</v>
      </c>
      <c r="E47" s="2" t="n">
        <f aca="false">ROUND(D47/2,1)</f>
        <v>364.5</v>
      </c>
      <c r="F47" s="3" t="n">
        <f aca="false">ROUND(SQRT(POWER((A47/2),2)+POWER(E47,2)),1)</f>
        <v>380</v>
      </c>
      <c r="G47" s="1" t="n">
        <f aca="false">ROUND(D47/25.4,1)</f>
        <v>28.7</v>
      </c>
      <c r="H47" s="1" t="n">
        <f aca="false">ROUND(A47/25.4,1)</f>
        <v>8.5</v>
      </c>
      <c r="I47" s="1" t="n">
        <f aca="false">ROUND(H47/1.2,1)</f>
        <v>7.1</v>
      </c>
    </row>
    <row r="48" customFormat="false" ht="12.75" hidden="false" customHeight="false" outlineLevel="0" collapsed="false">
      <c r="A48" s="0" t="n">
        <v>215</v>
      </c>
      <c r="B48" s="0" t="n">
        <v>75</v>
      </c>
      <c r="C48" s="0" t="n">
        <v>16</v>
      </c>
      <c r="D48" s="1" t="n">
        <f aca="false">A48*B48/100*2+(C48*25.4)</f>
        <v>728.9</v>
      </c>
      <c r="E48" s="2" t="n">
        <f aca="false">ROUND(D48/2,1)</f>
        <v>364.5</v>
      </c>
      <c r="F48" s="3" t="n">
        <f aca="false">ROUND(SQRT(POWER((A48/2),2)+POWER(E48,2)),1)</f>
        <v>380</v>
      </c>
      <c r="G48" s="1" t="n">
        <f aca="false">ROUND(D48/25.4,1)</f>
        <v>28.7</v>
      </c>
      <c r="H48" s="1" t="n">
        <f aca="false">ROUND(A48/25.4,1)</f>
        <v>8.5</v>
      </c>
      <c r="I48" s="1" t="n">
        <f aca="false">ROUND(H48/1.2,1)</f>
        <v>7.1</v>
      </c>
    </row>
    <row r="49" customFormat="false" ht="12.75" hidden="false" customHeight="false" outlineLevel="0" collapsed="false">
      <c r="A49" s="0" t="n">
        <v>215</v>
      </c>
      <c r="B49" s="0" t="n">
        <v>75</v>
      </c>
      <c r="C49" s="0" t="n">
        <v>16</v>
      </c>
      <c r="D49" s="1" t="n">
        <f aca="false">A49*B49/100*2+(C49*25.4)</f>
        <v>728.9</v>
      </c>
      <c r="E49" s="2" t="n">
        <f aca="false">ROUND(D49/2,1)</f>
        <v>364.5</v>
      </c>
      <c r="F49" s="3" t="n">
        <f aca="false">ROUND(SQRT(POWER((A49/2),2)+POWER(E49,2)),1)</f>
        <v>380</v>
      </c>
      <c r="G49" s="1" t="n">
        <f aca="false">ROUND(D49/25.4,1)</f>
        <v>28.7</v>
      </c>
      <c r="H49" s="1" t="n">
        <f aca="false">ROUND(A49/25.4,1)</f>
        <v>8.5</v>
      </c>
      <c r="I49" s="1" t="n">
        <f aca="false">ROUND(H49/1.2,1)</f>
        <v>7.1</v>
      </c>
    </row>
    <row r="50" customFormat="false" ht="12.75" hidden="false" customHeight="false" outlineLevel="0" collapsed="false">
      <c r="A50" s="0" t="n">
        <v>215</v>
      </c>
      <c r="B50" s="0" t="n">
        <v>75</v>
      </c>
      <c r="C50" s="0" t="n">
        <v>16</v>
      </c>
      <c r="D50" s="1" t="n">
        <f aca="false">A50*B50/100*2+(C50*25.4)</f>
        <v>728.9</v>
      </c>
      <c r="E50" s="2" t="n">
        <f aca="false">ROUND(D50/2,1)</f>
        <v>364.5</v>
      </c>
      <c r="F50" s="3" t="n">
        <f aca="false">ROUND(SQRT(POWER((A50/2),2)+POWER(E50,2)),1)</f>
        <v>380</v>
      </c>
      <c r="G50" s="1" t="n">
        <f aca="false">ROUND(D50/25.4,1)</f>
        <v>28.7</v>
      </c>
      <c r="H50" s="1" t="n">
        <f aca="false">ROUND(A50/25.4,1)</f>
        <v>8.5</v>
      </c>
      <c r="I50" s="1" t="n">
        <f aca="false">ROUND(H50/1.2,1)</f>
        <v>7.1</v>
      </c>
    </row>
    <row r="51" customFormat="false" ht="12.75" hidden="false" customHeight="false" outlineLevel="0" collapsed="false">
      <c r="A51" s="0" t="n">
        <v>215</v>
      </c>
      <c r="B51" s="0" t="n">
        <v>75</v>
      </c>
      <c r="C51" s="0" t="n">
        <v>16</v>
      </c>
      <c r="D51" s="1" t="n">
        <f aca="false">A51*B51/100*2+(C51*25.4)</f>
        <v>728.9</v>
      </c>
      <c r="E51" s="2" t="n">
        <f aca="false">ROUND(D51/2,1)</f>
        <v>364.5</v>
      </c>
      <c r="F51" s="3" t="n">
        <f aca="false">ROUND(SQRT(POWER((A51/2),2)+POWER(E51,2)),1)</f>
        <v>380</v>
      </c>
      <c r="G51" s="1" t="n">
        <f aca="false">ROUND(D51/25.4,1)</f>
        <v>28.7</v>
      </c>
      <c r="H51" s="1" t="n">
        <f aca="false">ROUND(A51/25.4,1)</f>
        <v>8.5</v>
      </c>
      <c r="I51" s="1" t="n">
        <f aca="false">ROUND(H51/1.2,1)</f>
        <v>7.1</v>
      </c>
    </row>
    <row r="52" customFormat="false" ht="12.75" hidden="false" customHeight="false" outlineLevel="0" collapsed="false">
      <c r="A52" s="0" t="n">
        <v>215</v>
      </c>
      <c r="B52" s="0" t="n">
        <v>75</v>
      </c>
      <c r="C52" s="0" t="n">
        <v>16</v>
      </c>
      <c r="D52" s="1" t="n">
        <f aca="false">A52*B52/100*2+(C52*25.4)</f>
        <v>728.9</v>
      </c>
      <c r="E52" s="2" t="n">
        <f aca="false">ROUND(D52/2,1)</f>
        <v>364.5</v>
      </c>
      <c r="F52" s="3" t="n">
        <f aca="false">ROUND(SQRT(POWER((A52/2),2)+POWER(E52,2)),1)</f>
        <v>380</v>
      </c>
      <c r="G52" s="1" t="n">
        <f aca="false">ROUND(D52/25.4,1)</f>
        <v>28.7</v>
      </c>
      <c r="H52" s="1" t="n">
        <f aca="false">ROUND(A52/25.4,1)</f>
        <v>8.5</v>
      </c>
      <c r="I52" s="1" t="n">
        <f aca="false">ROUND(H52/1.2,1)</f>
        <v>7.1</v>
      </c>
    </row>
    <row r="53" customFormat="false" ht="12.75" hidden="false" customHeight="false" outlineLevel="0" collapsed="false">
      <c r="A53" s="0" t="n">
        <v>215</v>
      </c>
      <c r="B53" s="0" t="n">
        <v>75</v>
      </c>
      <c r="C53" s="0" t="n">
        <v>16</v>
      </c>
      <c r="D53" s="1" t="n">
        <f aca="false">A53*B53/100*2+(C53*25.4)</f>
        <v>728.9</v>
      </c>
      <c r="E53" s="2" t="n">
        <f aca="false">ROUND(D53/2,1)</f>
        <v>364.5</v>
      </c>
      <c r="F53" s="3" t="n">
        <f aca="false">ROUND(SQRT(POWER((A53/2),2)+POWER(E53,2)),1)</f>
        <v>380</v>
      </c>
      <c r="G53" s="1" t="n">
        <f aca="false">ROUND(D53/25.4,1)</f>
        <v>28.7</v>
      </c>
      <c r="H53" s="1" t="n">
        <f aca="false">ROUND(A53/25.4,1)</f>
        <v>8.5</v>
      </c>
      <c r="I53" s="1" t="n">
        <f aca="false">ROUND(H53/1.2,1)</f>
        <v>7.1</v>
      </c>
    </row>
    <row r="54" customFormat="false" ht="12.75" hidden="false" customHeight="false" outlineLevel="0" collapsed="false">
      <c r="A54" s="0" t="n">
        <v>215</v>
      </c>
      <c r="B54" s="0" t="n">
        <v>75</v>
      </c>
      <c r="C54" s="0" t="n">
        <v>16</v>
      </c>
      <c r="D54" s="1" t="n">
        <f aca="false">A54*B54/100*2+(C54*25.4)</f>
        <v>728.9</v>
      </c>
      <c r="E54" s="2" t="n">
        <f aca="false">ROUND(D54/2,1)</f>
        <v>364.5</v>
      </c>
      <c r="F54" s="3" t="n">
        <f aca="false">ROUND(SQRT(POWER((A54/2),2)+POWER(E54,2)),1)</f>
        <v>380</v>
      </c>
      <c r="G54" s="1" t="n">
        <f aca="false">ROUND(D54/25.4,1)</f>
        <v>28.7</v>
      </c>
      <c r="H54" s="1" t="n">
        <f aca="false">ROUND(A54/25.4,1)</f>
        <v>8.5</v>
      </c>
      <c r="I54" s="1" t="n">
        <f aca="false">ROUND(H54/1.2,1)</f>
        <v>7.1</v>
      </c>
    </row>
    <row r="55" customFormat="false" ht="12.75" hidden="false" customHeight="false" outlineLevel="0" collapsed="false">
      <c r="A55" s="0" t="n">
        <v>215</v>
      </c>
      <c r="B55" s="0" t="n">
        <v>75</v>
      </c>
      <c r="C55" s="0" t="n">
        <v>16</v>
      </c>
      <c r="D55" s="1" t="n">
        <f aca="false">A55*B55/100*2+(C55*25.4)</f>
        <v>728.9</v>
      </c>
      <c r="E55" s="2" t="n">
        <f aca="false">ROUND(D55/2,1)</f>
        <v>364.5</v>
      </c>
      <c r="F55" s="3" t="n">
        <f aca="false">ROUND(SQRT(POWER((A55/2),2)+POWER(E55,2)),1)</f>
        <v>380</v>
      </c>
      <c r="G55" s="1" t="n">
        <f aca="false">ROUND(D55/25.4,1)</f>
        <v>28.7</v>
      </c>
      <c r="H55" s="1" t="n">
        <f aca="false">ROUND(A55/25.4,1)</f>
        <v>8.5</v>
      </c>
      <c r="I55" s="1" t="n">
        <f aca="false">ROUND(H55/1.2,1)</f>
        <v>7.1</v>
      </c>
    </row>
    <row r="56" customFormat="false" ht="12.75" hidden="false" customHeight="false" outlineLevel="0" collapsed="false">
      <c r="A56" s="0" t="n">
        <v>215</v>
      </c>
      <c r="B56" s="0" t="n">
        <v>75</v>
      </c>
      <c r="C56" s="0" t="n">
        <v>16</v>
      </c>
      <c r="D56" s="1" t="n">
        <f aca="false">A56*B56/100*2+(C56*25.4)</f>
        <v>728.9</v>
      </c>
      <c r="E56" s="2" t="n">
        <f aca="false">ROUND(D56/2,1)</f>
        <v>364.5</v>
      </c>
      <c r="F56" s="3" t="n">
        <f aca="false">ROUND(SQRT(POWER((A56/2),2)+POWER(E56,2)),1)</f>
        <v>380</v>
      </c>
      <c r="G56" s="1" t="n">
        <f aca="false">ROUND(D56/25.4,1)</f>
        <v>28.7</v>
      </c>
      <c r="H56" s="1" t="n">
        <f aca="false">ROUND(A56/25.4,1)</f>
        <v>8.5</v>
      </c>
      <c r="I56" s="1" t="n">
        <f aca="false">ROUND(H56/1.2,1)</f>
        <v>7.1</v>
      </c>
    </row>
    <row r="57" customFormat="false" ht="12.75" hidden="false" customHeight="false" outlineLevel="0" collapsed="false">
      <c r="A57" s="0" t="n">
        <v>215</v>
      </c>
      <c r="B57" s="0" t="n">
        <v>75</v>
      </c>
      <c r="C57" s="0" t="n">
        <v>16</v>
      </c>
      <c r="D57" s="1" t="n">
        <f aca="false">A57*B57/100*2+(C57*25.4)</f>
        <v>728.9</v>
      </c>
      <c r="E57" s="2" t="n">
        <f aca="false">ROUND(D57/2,1)</f>
        <v>364.5</v>
      </c>
      <c r="F57" s="3" t="n">
        <f aca="false">ROUND(SQRT(POWER((A57/2),2)+POWER(E57,2)),1)</f>
        <v>380</v>
      </c>
      <c r="G57" s="1" t="n">
        <f aca="false">ROUND(D57/25.4,1)</f>
        <v>28.7</v>
      </c>
      <c r="H57" s="1" t="n">
        <f aca="false">ROUND(A57/25.4,1)</f>
        <v>8.5</v>
      </c>
      <c r="I57" s="1" t="n">
        <f aca="false">ROUND(H57/1.2,1)</f>
        <v>7.1</v>
      </c>
    </row>
    <row r="58" customFormat="false" ht="12.75" hidden="false" customHeight="false" outlineLevel="0" collapsed="false">
      <c r="A58" s="0" t="n">
        <v>215</v>
      </c>
      <c r="B58" s="0" t="n">
        <v>75</v>
      </c>
      <c r="C58" s="0" t="n">
        <v>16</v>
      </c>
      <c r="D58" s="1" t="n">
        <f aca="false">A58*B58/100*2+(C58*25.4)</f>
        <v>728.9</v>
      </c>
      <c r="E58" s="2" t="n">
        <f aca="false">ROUND(D58/2,1)</f>
        <v>364.5</v>
      </c>
      <c r="F58" s="3" t="n">
        <f aca="false">ROUND(SQRT(POWER((A58/2),2)+POWER(E58,2)),1)</f>
        <v>380</v>
      </c>
      <c r="G58" s="1" t="n">
        <f aca="false">ROUND(D58/25.4,1)</f>
        <v>28.7</v>
      </c>
      <c r="H58" s="1" t="n">
        <f aca="false">ROUND(A58/25.4,1)</f>
        <v>8.5</v>
      </c>
      <c r="I58" s="1" t="n">
        <f aca="false">ROUND(H58/1.2,1)</f>
        <v>7.1</v>
      </c>
    </row>
    <row r="59" customFormat="false" ht="12.75" hidden="false" customHeight="false" outlineLevel="0" collapsed="false">
      <c r="A59" s="0" t="n">
        <v>215</v>
      </c>
      <c r="B59" s="0" t="n">
        <v>75</v>
      </c>
      <c r="C59" s="0" t="n">
        <v>16</v>
      </c>
      <c r="D59" s="1" t="n">
        <f aca="false">A59*B59/100*2+(C59*25.4)</f>
        <v>728.9</v>
      </c>
      <c r="E59" s="2" t="n">
        <f aca="false">ROUND(D59/2,1)</f>
        <v>364.5</v>
      </c>
      <c r="F59" s="3" t="n">
        <f aca="false">ROUND(SQRT(POWER((A59/2),2)+POWER(E59,2)),1)</f>
        <v>380</v>
      </c>
      <c r="G59" s="1" t="n">
        <f aca="false">ROUND(D59/25.4,1)</f>
        <v>28.7</v>
      </c>
      <c r="H59" s="1" t="n">
        <f aca="false">ROUND(A59/25.4,1)</f>
        <v>8.5</v>
      </c>
      <c r="I59" s="1" t="n">
        <f aca="false">ROUND(H59/1.2,1)</f>
        <v>7.1</v>
      </c>
    </row>
    <row r="60" customFormat="false" ht="12.75" hidden="false" customHeight="false" outlineLevel="0" collapsed="false">
      <c r="A60" s="0" t="n">
        <v>215</v>
      </c>
      <c r="B60" s="0" t="n">
        <v>75</v>
      </c>
      <c r="C60" s="0" t="n">
        <v>16</v>
      </c>
      <c r="D60" s="1" t="n">
        <f aca="false">A60*B60/100*2+(C60*25.4)</f>
        <v>728.9</v>
      </c>
      <c r="E60" s="2" t="n">
        <f aca="false">ROUND(D60/2,1)</f>
        <v>364.5</v>
      </c>
      <c r="F60" s="3" t="n">
        <f aca="false">ROUND(SQRT(POWER((A60/2),2)+POWER(E60,2)),1)</f>
        <v>380</v>
      </c>
      <c r="G60" s="1" t="n">
        <f aca="false">ROUND(D60/25.4,1)</f>
        <v>28.7</v>
      </c>
      <c r="H60" s="1" t="n">
        <f aca="false">ROUND(A60/25.4,1)</f>
        <v>8.5</v>
      </c>
      <c r="I60" s="1" t="n">
        <f aca="false">ROUND(H60/1.2,1)</f>
        <v>7.1</v>
      </c>
    </row>
    <row r="61" customFormat="false" ht="12.75" hidden="false" customHeight="false" outlineLevel="0" collapsed="false">
      <c r="A61" s="0" t="n">
        <v>215</v>
      </c>
      <c r="B61" s="0" t="n">
        <v>75</v>
      </c>
      <c r="C61" s="0" t="n">
        <v>16</v>
      </c>
      <c r="D61" s="1" t="n">
        <f aca="false">A61*B61/100*2+(C61*25.4)</f>
        <v>728.9</v>
      </c>
      <c r="E61" s="2" t="n">
        <f aca="false">ROUND(D61/2,1)</f>
        <v>364.5</v>
      </c>
      <c r="F61" s="3" t="n">
        <f aca="false">ROUND(SQRT(POWER((A61/2),2)+POWER(E61,2)),1)</f>
        <v>380</v>
      </c>
      <c r="G61" s="1" t="n">
        <f aca="false">ROUND(D61/25.4,1)</f>
        <v>28.7</v>
      </c>
      <c r="H61" s="1" t="n">
        <f aca="false">ROUND(A61/25.4,1)</f>
        <v>8.5</v>
      </c>
      <c r="I61" s="1" t="n">
        <f aca="false">ROUND(H61/1.2,1)</f>
        <v>7.1</v>
      </c>
    </row>
    <row r="62" customFormat="false" ht="12.75" hidden="false" customHeight="false" outlineLevel="0" collapsed="false">
      <c r="A62" s="0" t="n">
        <v>215</v>
      </c>
      <c r="B62" s="0" t="n">
        <v>75</v>
      </c>
      <c r="C62" s="0" t="n">
        <v>16</v>
      </c>
      <c r="D62" s="1" t="n">
        <f aca="false">A62*B62/100*2+(C62*25.4)</f>
        <v>728.9</v>
      </c>
      <c r="E62" s="2" t="n">
        <f aca="false">ROUND(D62/2,1)</f>
        <v>364.5</v>
      </c>
      <c r="F62" s="3" t="n">
        <f aca="false">ROUND(SQRT(POWER((A62/2),2)+POWER(E62,2)),1)</f>
        <v>380</v>
      </c>
      <c r="G62" s="1" t="n">
        <f aca="false">ROUND(D62/25.4,1)</f>
        <v>28.7</v>
      </c>
      <c r="H62" s="1" t="n">
        <f aca="false">ROUND(A62/25.4,1)</f>
        <v>8.5</v>
      </c>
      <c r="I62" s="1" t="n">
        <f aca="false">ROUND(H62/1.2,1)</f>
        <v>7.1</v>
      </c>
    </row>
    <row r="63" customFormat="false" ht="12.75" hidden="false" customHeight="false" outlineLevel="0" collapsed="false">
      <c r="A63" s="0" t="n">
        <v>215</v>
      </c>
      <c r="B63" s="0" t="n">
        <v>75</v>
      </c>
      <c r="C63" s="0" t="n">
        <v>16</v>
      </c>
      <c r="D63" s="1" t="n">
        <f aca="false">A63*B63/100*2+(C63*25.4)</f>
        <v>728.9</v>
      </c>
      <c r="E63" s="2" t="n">
        <f aca="false">ROUND(D63/2,1)</f>
        <v>364.5</v>
      </c>
      <c r="F63" s="3" t="n">
        <f aca="false">ROUND(SQRT(POWER((A63/2),2)+POWER(E63,2)),1)</f>
        <v>380</v>
      </c>
      <c r="G63" s="1" t="n">
        <f aca="false">ROUND(D63/25.4,1)</f>
        <v>28.7</v>
      </c>
      <c r="H63" s="1" t="n">
        <f aca="false">ROUND(A63/25.4,1)</f>
        <v>8.5</v>
      </c>
      <c r="I63" s="1" t="n">
        <f aca="false">ROUND(H63/1.2,1)</f>
        <v>7.1</v>
      </c>
    </row>
    <row r="64" customFormat="false" ht="12.75" hidden="false" customHeight="false" outlineLevel="0" collapsed="false">
      <c r="A64" s="0" t="n">
        <v>215</v>
      </c>
      <c r="B64" s="0" t="n">
        <v>75</v>
      </c>
      <c r="C64" s="0" t="n">
        <v>16</v>
      </c>
      <c r="D64" s="1" t="n">
        <f aca="false">A64*B64/100*2+(C64*25.4)</f>
        <v>728.9</v>
      </c>
      <c r="E64" s="2" t="n">
        <f aca="false">ROUND(D64/2,1)</f>
        <v>364.5</v>
      </c>
      <c r="F64" s="3" t="n">
        <f aca="false">ROUND(SQRT(POWER((A64/2),2)+POWER(E64,2)),1)</f>
        <v>380</v>
      </c>
      <c r="G64" s="1" t="n">
        <f aca="false">ROUND(D64/25.4,1)</f>
        <v>28.7</v>
      </c>
      <c r="H64" s="1" t="n">
        <f aca="false">ROUND(A64/25.4,1)</f>
        <v>8.5</v>
      </c>
      <c r="I64" s="1" t="n">
        <f aca="false">ROUND(H64/1.2,1)</f>
        <v>7.1</v>
      </c>
    </row>
    <row r="65" customFormat="false" ht="12.75" hidden="false" customHeight="false" outlineLevel="0" collapsed="false">
      <c r="A65" s="0" t="n">
        <v>215</v>
      </c>
      <c r="B65" s="0" t="n">
        <v>75</v>
      </c>
      <c r="C65" s="0" t="n">
        <v>16</v>
      </c>
      <c r="D65" s="1" t="n">
        <f aca="false">A65*B65/100*2+(C65*25.4)</f>
        <v>728.9</v>
      </c>
      <c r="E65" s="2" t="n">
        <f aca="false">ROUND(D65/2,1)</f>
        <v>364.5</v>
      </c>
      <c r="F65" s="3" t="n">
        <f aca="false">ROUND(SQRT(POWER((A65/2),2)+POWER(E65,2)),1)</f>
        <v>380</v>
      </c>
      <c r="G65" s="1" t="n">
        <f aca="false">ROUND(D65/25.4,1)</f>
        <v>28.7</v>
      </c>
      <c r="H65" s="1" t="n">
        <f aca="false">ROUND(A65/25.4,1)</f>
        <v>8.5</v>
      </c>
      <c r="I65" s="1" t="n">
        <f aca="false">ROUND(H65/1.2,1)</f>
        <v>7.1</v>
      </c>
    </row>
    <row r="66" customFormat="false" ht="12.75" hidden="false" customHeight="false" outlineLevel="0" collapsed="false">
      <c r="A66" s="0" t="n">
        <v>215</v>
      </c>
      <c r="B66" s="0" t="n">
        <v>75</v>
      </c>
      <c r="C66" s="0" t="n">
        <v>16</v>
      </c>
      <c r="D66" s="1" t="n">
        <f aca="false">A66*B66/100*2+(C66*25.4)</f>
        <v>728.9</v>
      </c>
      <c r="E66" s="2" t="n">
        <f aca="false">ROUND(D66/2,1)</f>
        <v>364.5</v>
      </c>
      <c r="F66" s="3" t="n">
        <f aca="false">ROUND(SQRT(POWER((A66/2),2)+POWER(E66,2)),1)</f>
        <v>380</v>
      </c>
      <c r="G66" s="1" t="n">
        <f aca="false">ROUND(D66/25.4,1)</f>
        <v>28.7</v>
      </c>
      <c r="H66" s="1" t="n">
        <f aca="false">ROUND(A66/25.4,1)</f>
        <v>8.5</v>
      </c>
      <c r="I66" s="1" t="n">
        <f aca="false">ROUND(H66/1.2,1)</f>
        <v>7.1</v>
      </c>
    </row>
    <row r="67" customFormat="false" ht="12.75" hidden="false" customHeight="false" outlineLevel="0" collapsed="false">
      <c r="A67" s="0" t="n">
        <v>215</v>
      </c>
      <c r="B67" s="0" t="n">
        <v>75</v>
      </c>
      <c r="C67" s="0" t="n">
        <v>16</v>
      </c>
      <c r="D67" s="1" t="n">
        <f aca="false">A67*B67/100*2+(C67*25.4)</f>
        <v>728.9</v>
      </c>
      <c r="E67" s="2" t="n">
        <f aca="false">ROUND(D67/2,1)</f>
        <v>364.5</v>
      </c>
      <c r="F67" s="3" t="n">
        <f aca="false">ROUND(SQRT(POWER((A67/2),2)+POWER(E67,2)),1)</f>
        <v>380</v>
      </c>
      <c r="G67" s="1" t="n">
        <f aca="false">ROUND(D67/25.4,1)</f>
        <v>28.7</v>
      </c>
      <c r="H67" s="1" t="n">
        <f aca="false">ROUND(A67/25.4,1)</f>
        <v>8.5</v>
      </c>
      <c r="I67" s="1" t="n">
        <f aca="false">ROUND(H67/1.2,1)</f>
        <v>7.1</v>
      </c>
    </row>
    <row r="68" customFormat="false" ht="12.75" hidden="false" customHeight="false" outlineLevel="0" collapsed="false">
      <c r="A68" s="0" t="n">
        <v>215</v>
      </c>
      <c r="B68" s="0" t="n">
        <v>75</v>
      </c>
      <c r="C68" s="0" t="n">
        <v>16</v>
      </c>
      <c r="D68" s="1" t="n">
        <f aca="false">A68*B68/100*2+(C68*25.4)</f>
        <v>728.9</v>
      </c>
      <c r="E68" s="2" t="n">
        <f aca="false">ROUND(D68/2,1)</f>
        <v>364.5</v>
      </c>
      <c r="F68" s="3" t="n">
        <f aca="false">ROUND(SQRT(POWER((A68/2),2)+POWER(E68,2)),1)</f>
        <v>380</v>
      </c>
      <c r="G68" s="1" t="n">
        <f aca="false">ROUND(D68/25.4,1)</f>
        <v>28.7</v>
      </c>
      <c r="H68" s="1" t="n">
        <f aca="false">ROUND(A68/25.4,1)</f>
        <v>8.5</v>
      </c>
      <c r="I68" s="1" t="n">
        <f aca="false">ROUND(H68/1.2,1)</f>
        <v>7.1</v>
      </c>
    </row>
    <row r="69" customFormat="false" ht="12.75" hidden="false" customHeight="false" outlineLevel="0" collapsed="false">
      <c r="A69" s="0" t="n">
        <v>215</v>
      </c>
      <c r="B69" s="0" t="n">
        <v>75</v>
      </c>
      <c r="C69" s="0" t="n">
        <v>16</v>
      </c>
      <c r="D69" s="1" t="n">
        <f aca="false">A69*B69/100*2+(C69*25.4)</f>
        <v>728.9</v>
      </c>
      <c r="E69" s="2" t="n">
        <f aca="false">ROUND(D69/2,1)</f>
        <v>364.5</v>
      </c>
      <c r="F69" s="3" t="n">
        <f aca="false">ROUND(SQRT(POWER((A69/2),2)+POWER(E69,2)),1)</f>
        <v>380</v>
      </c>
      <c r="G69" s="1" t="n">
        <f aca="false">ROUND(D69/25.4,1)</f>
        <v>28.7</v>
      </c>
      <c r="H69" s="1" t="n">
        <f aca="false">ROUND(A69/25.4,1)</f>
        <v>8.5</v>
      </c>
      <c r="I69" s="1" t="n">
        <f aca="false">ROUND(H69/1.2,1)</f>
        <v>7.1</v>
      </c>
    </row>
    <row r="70" customFormat="false" ht="12.75" hidden="false" customHeight="false" outlineLevel="0" collapsed="false">
      <c r="A70" s="0" t="n">
        <v>215</v>
      </c>
      <c r="B70" s="0" t="n">
        <v>75</v>
      </c>
      <c r="C70" s="0" t="n">
        <v>16</v>
      </c>
      <c r="D70" s="1" t="n">
        <f aca="false">A70*B70/100*2+(C70*25.4)</f>
        <v>728.9</v>
      </c>
      <c r="E70" s="2" t="n">
        <f aca="false">ROUND(D70/2,1)</f>
        <v>364.5</v>
      </c>
      <c r="F70" s="3" t="n">
        <f aca="false">ROUND(SQRT(POWER((A70/2),2)+POWER(E70,2)),1)</f>
        <v>380</v>
      </c>
      <c r="G70" s="1" t="n">
        <f aca="false">ROUND(D70/25.4,1)</f>
        <v>28.7</v>
      </c>
      <c r="H70" s="1" t="n">
        <f aca="false">ROUND(A70/25.4,1)</f>
        <v>8.5</v>
      </c>
      <c r="I70" s="1" t="n">
        <f aca="false">ROUND(H70/1.2,1)</f>
        <v>7.1</v>
      </c>
    </row>
    <row r="71" customFormat="false" ht="12.75" hidden="false" customHeight="false" outlineLevel="0" collapsed="false">
      <c r="A71" s="0" t="n">
        <v>215</v>
      </c>
      <c r="B71" s="0" t="n">
        <v>75</v>
      </c>
      <c r="C71" s="0" t="n">
        <v>16</v>
      </c>
      <c r="D71" s="1" t="n">
        <f aca="false">A71*B71/100*2+(C71*25.4)</f>
        <v>728.9</v>
      </c>
      <c r="E71" s="2" t="n">
        <f aca="false">ROUND(D71/2,1)</f>
        <v>364.5</v>
      </c>
      <c r="F71" s="3" t="n">
        <f aca="false">ROUND(SQRT(POWER((A71/2),2)+POWER(E71,2)),1)</f>
        <v>380</v>
      </c>
      <c r="G71" s="1" t="n">
        <f aca="false">ROUND(D71/25.4,1)</f>
        <v>28.7</v>
      </c>
      <c r="H71" s="1" t="n">
        <f aca="false">ROUND(A71/25.4,1)</f>
        <v>8.5</v>
      </c>
      <c r="I71" s="1" t="n">
        <f aca="false">ROUND(H71/1.2,1)</f>
        <v>7.1</v>
      </c>
    </row>
    <row r="72" customFormat="false" ht="12.75" hidden="false" customHeight="false" outlineLevel="0" collapsed="false">
      <c r="A72" s="0" t="n">
        <v>215</v>
      </c>
      <c r="B72" s="0" t="n">
        <v>75</v>
      </c>
      <c r="C72" s="0" t="n">
        <v>16</v>
      </c>
      <c r="D72" s="1" t="n">
        <f aca="false">A72*B72/100*2+(C72*25.4)</f>
        <v>728.9</v>
      </c>
      <c r="E72" s="2" t="n">
        <f aca="false">ROUND(D72/2,1)</f>
        <v>364.5</v>
      </c>
      <c r="F72" s="3" t="n">
        <f aca="false">ROUND(SQRT(POWER((A72/2),2)+POWER(E72,2)),1)</f>
        <v>380</v>
      </c>
      <c r="G72" s="1" t="n">
        <f aca="false">ROUND(D72/25.4,1)</f>
        <v>28.7</v>
      </c>
      <c r="H72" s="1" t="n">
        <f aca="false">ROUND(A72/25.4,1)</f>
        <v>8.5</v>
      </c>
      <c r="I72" s="1" t="n">
        <f aca="false">ROUND(H72/1.2,1)</f>
        <v>7.1</v>
      </c>
    </row>
    <row r="73" customFormat="false" ht="12.75" hidden="false" customHeight="false" outlineLevel="0" collapsed="false">
      <c r="A73" s="0" t="n">
        <v>215</v>
      </c>
      <c r="B73" s="0" t="n">
        <v>75</v>
      </c>
      <c r="C73" s="0" t="n">
        <v>16</v>
      </c>
      <c r="D73" s="1" t="n">
        <f aca="false">A73*B73/100*2+(C73*25.4)</f>
        <v>728.9</v>
      </c>
      <c r="E73" s="2" t="n">
        <f aca="false">ROUND(D73/2,1)</f>
        <v>364.5</v>
      </c>
      <c r="F73" s="3" t="n">
        <f aca="false">ROUND(SQRT(POWER((A73/2),2)+POWER(E73,2)),1)</f>
        <v>380</v>
      </c>
      <c r="G73" s="1" t="n">
        <f aca="false">ROUND(D73/25.4,1)</f>
        <v>28.7</v>
      </c>
      <c r="H73" s="1" t="n">
        <f aca="false">ROUND(A73/25.4,1)</f>
        <v>8.5</v>
      </c>
      <c r="I73" s="1" t="n">
        <f aca="false">ROUND(H73/1.2,1)</f>
        <v>7.1</v>
      </c>
    </row>
    <row r="74" customFormat="false" ht="12.75" hidden="false" customHeight="false" outlineLevel="0" collapsed="false">
      <c r="A74" s="0" t="n">
        <v>215</v>
      </c>
      <c r="B74" s="0" t="n">
        <v>75</v>
      </c>
      <c r="C74" s="0" t="n">
        <v>16</v>
      </c>
      <c r="D74" s="1" t="n">
        <f aca="false">A74*B74/100*2+(C74*25.4)</f>
        <v>728.9</v>
      </c>
      <c r="E74" s="2" t="n">
        <f aca="false">ROUND(D74/2,1)</f>
        <v>364.5</v>
      </c>
      <c r="F74" s="3" t="n">
        <f aca="false">ROUND(SQRT(POWER((A74/2),2)+POWER(E74,2)),1)</f>
        <v>380</v>
      </c>
      <c r="G74" s="1" t="n">
        <f aca="false">ROUND(D74/25.4,1)</f>
        <v>28.7</v>
      </c>
      <c r="H74" s="1" t="n">
        <f aca="false">ROUND(A74/25.4,1)</f>
        <v>8.5</v>
      </c>
      <c r="I74" s="1" t="n">
        <f aca="false">ROUND(H74/1.2,1)</f>
        <v>7.1</v>
      </c>
    </row>
    <row r="75" customFormat="false" ht="12.75" hidden="false" customHeight="false" outlineLevel="0" collapsed="false">
      <c r="A75" s="0" t="n">
        <v>215</v>
      </c>
      <c r="B75" s="0" t="n">
        <v>75</v>
      </c>
      <c r="C75" s="0" t="n">
        <v>16</v>
      </c>
      <c r="D75" s="1" t="n">
        <f aca="false">A75*B75/100*2+(C75*25.4)</f>
        <v>728.9</v>
      </c>
      <c r="E75" s="2" t="n">
        <f aca="false">ROUND(D75/2,1)</f>
        <v>364.5</v>
      </c>
      <c r="F75" s="3" t="n">
        <f aca="false">ROUND(SQRT(POWER((A75/2),2)+POWER(E75,2)),1)</f>
        <v>380</v>
      </c>
      <c r="G75" s="1" t="n">
        <f aca="false">ROUND(D75/25.4,1)</f>
        <v>28.7</v>
      </c>
      <c r="H75" s="1" t="n">
        <f aca="false">ROUND(A75/25.4,1)</f>
        <v>8.5</v>
      </c>
      <c r="I75" s="1" t="n">
        <f aca="false">ROUND(H75/1.2,1)</f>
        <v>7.1</v>
      </c>
    </row>
    <row r="76" customFormat="false" ht="12.75" hidden="false" customHeight="false" outlineLevel="0" collapsed="false">
      <c r="A76" s="0" t="n">
        <v>215</v>
      </c>
      <c r="B76" s="0" t="n">
        <v>75</v>
      </c>
      <c r="C76" s="0" t="n">
        <v>16</v>
      </c>
      <c r="D76" s="1" t="n">
        <f aca="false">A76*B76/100*2+(C76*25.4)</f>
        <v>728.9</v>
      </c>
      <c r="E76" s="2" t="n">
        <f aca="false">ROUND(D76/2,1)</f>
        <v>364.5</v>
      </c>
      <c r="F76" s="3" t="n">
        <f aca="false">ROUND(SQRT(POWER((A76/2),2)+POWER(E76,2)),1)</f>
        <v>380</v>
      </c>
      <c r="G76" s="1" t="n">
        <f aca="false">ROUND(D76/25.4,1)</f>
        <v>28.7</v>
      </c>
      <c r="H76" s="1" t="n">
        <f aca="false">ROUND(A76/25.4,1)</f>
        <v>8.5</v>
      </c>
      <c r="I76" s="1" t="n">
        <f aca="false">ROUND(H76/1.2,1)</f>
        <v>7.1</v>
      </c>
    </row>
    <row r="77" customFormat="false" ht="12.75" hidden="false" customHeight="false" outlineLevel="0" collapsed="false">
      <c r="A77" s="0" t="n">
        <v>215</v>
      </c>
      <c r="B77" s="0" t="n">
        <v>75</v>
      </c>
      <c r="C77" s="0" t="n">
        <v>16</v>
      </c>
      <c r="D77" s="1" t="n">
        <f aca="false">A77*B77/100*2+(C77*25.4)</f>
        <v>728.9</v>
      </c>
      <c r="E77" s="2" t="n">
        <f aca="false">ROUND(D77/2,1)</f>
        <v>364.5</v>
      </c>
      <c r="F77" s="3" t="n">
        <f aca="false">ROUND(SQRT(POWER((A77/2),2)+POWER(E77,2)),1)</f>
        <v>380</v>
      </c>
      <c r="G77" s="1" t="n">
        <f aca="false">ROUND(D77/25.4,1)</f>
        <v>28.7</v>
      </c>
      <c r="H77" s="1" t="n">
        <f aca="false">ROUND(A77/25.4,1)</f>
        <v>8.5</v>
      </c>
      <c r="I77" s="1" t="n">
        <f aca="false">ROUND(H77/1.2,1)</f>
        <v>7.1</v>
      </c>
    </row>
    <row r="78" customFormat="false" ht="12.75" hidden="false" customHeight="false" outlineLevel="0" collapsed="false">
      <c r="A78" s="0" t="n">
        <v>215</v>
      </c>
      <c r="B78" s="0" t="n">
        <v>75</v>
      </c>
      <c r="C78" s="0" t="n">
        <v>16</v>
      </c>
      <c r="D78" s="1" t="n">
        <f aca="false">A78*B78/100*2+(C78*25.4)</f>
        <v>728.9</v>
      </c>
      <c r="E78" s="2" t="n">
        <f aca="false">ROUND(D78/2,1)</f>
        <v>364.5</v>
      </c>
      <c r="F78" s="3" t="n">
        <f aca="false">ROUND(SQRT(POWER((A78/2),2)+POWER(E78,2)),1)</f>
        <v>380</v>
      </c>
      <c r="G78" s="1" t="n">
        <f aca="false">ROUND(D78/25.4,1)</f>
        <v>28.7</v>
      </c>
      <c r="H78" s="1" t="n">
        <f aca="false">ROUND(A78/25.4,1)</f>
        <v>8.5</v>
      </c>
      <c r="I78" s="1" t="n">
        <f aca="false">ROUND(H78/1.2,1)</f>
        <v>7.1</v>
      </c>
    </row>
    <row r="79" customFormat="false" ht="12.75" hidden="false" customHeight="false" outlineLevel="0" collapsed="false">
      <c r="A79" s="0" t="n">
        <v>215</v>
      </c>
      <c r="B79" s="0" t="n">
        <v>75</v>
      </c>
      <c r="C79" s="0" t="n">
        <v>16</v>
      </c>
      <c r="D79" s="1" t="n">
        <f aca="false">A79*B79/100*2+(C79*25.4)</f>
        <v>728.9</v>
      </c>
      <c r="E79" s="2" t="n">
        <f aca="false">ROUND(D79/2,1)</f>
        <v>364.5</v>
      </c>
      <c r="F79" s="3" t="n">
        <f aca="false">ROUND(SQRT(POWER((A79/2),2)+POWER(E79,2)),1)</f>
        <v>380</v>
      </c>
      <c r="G79" s="1" t="n">
        <f aca="false">ROUND(D79/25.4,1)</f>
        <v>28.7</v>
      </c>
      <c r="H79" s="1" t="n">
        <f aca="false">ROUND(A79/25.4,1)</f>
        <v>8.5</v>
      </c>
      <c r="I79" s="1" t="n">
        <f aca="false">ROUND(H79/1.2,1)</f>
        <v>7.1</v>
      </c>
    </row>
    <row r="80" customFormat="false" ht="12.75" hidden="false" customHeight="false" outlineLevel="0" collapsed="false">
      <c r="A80" s="0" t="n">
        <v>215</v>
      </c>
      <c r="B80" s="0" t="n">
        <v>75</v>
      </c>
      <c r="C80" s="0" t="n">
        <v>16</v>
      </c>
      <c r="D80" s="1" t="n">
        <f aca="false">A80*B80/100*2+(C80*25.4)</f>
        <v>728.9</v>
      </c>
      <c r="E80" s="2" t="n">
        <f aca="false">ROUND(D80/2,1)</f>
        <v>364.5</v>
      </c>
      <c r="F80" s="3" t="n">
        <f aca="false">ROUND(SQRT(POWER((A80/2),2)+POWER(E80,2)),1)</f>
        <v>380</v>
      </c>
      <c r="G80" s="1" t="n">
        <f aca="false">ROUND(D80/25.4,1)</f>
        <v>28.7</v>
      </c>
      <c r="H80" s="1" t="n">
        <f aca="false">ROUND(A80/25.4,1)</f>
        <v>8.5</v>
      </c>
      <c r="I80" s="1" t="n">
        <f aca="false">ROUND(H80/1.2,1)</f>
        <v>7.1</v>
      </c>
    </row>
    <row r="81" customFormat="false" ht="12.75" hidden="false" customHeight="false" outlineLevel="0" collapsed="false">
      <c r="A81" s="0" t="n">
        <v>215</v>
      </c>
      <c r="B81" s="0" t="n">
        <v>75</v>
      </c>
      <c r="C81" s="0" t="n">
        <v>16</v>
      </c>
      <c r="D81" s="1" t="n">
        <f aca="false">A81*B81/100*2+(C81*25.4)</f>
        <v>728.9</v>
      </c>
      <c r="E81" s="2" t="n">
        <f aca="false">ROUND(D81/2,1)</f>
        <v>364.5</v>
      </c>
      <c r="F81" s="3" t="n">
        <f aca="false">ROUND(SQRT(POWER((A81/2),2)+POWER(E81,2)),1)</f>
        <v>380</v>
      </c>
      <c r="G81" s="1" t="n">
        <f aca="false">ROUND(D81/25.4,1)</f>
        <v>28.7</v>
      </c>
      <c r="H81" s="1" t="n">
        <f aca="false">ROUND(A81/25.4,1)</f>
        <v>8.5</v>
      </c>
      <c r="I81" s="1" t="n">
        <f aca="false">ROUND(H81/1.2,1)</f>
        <v>7.1</v>
      </c>
    </row>
    <row r="82" customFormat="false" ht="12.75" hidden="false" customHeight="false" outlineLevel="0" collapsed="false">
      <c r="A82" s="0" t="n">
        <v>215</v>
      </c>
      <c r="B82" s="0" t="n">
        <v>75</v>
      </c>
      <c r="C82" s="0" t="n">
        <v>16</v>
      </c>
      <c r="D82" s="1" t="n">
        <f aca="false">A82*B82/100*2+(C82*25.4)</f>
        <v>728.9</v>
      </c>
      <c r="E82" s="2" t="n">
        <f aca="false">ROUND(D82/2,1)</f>
        <v>364.5</v>
      </c>
      <c r="F82" s="3" t="n">
        <f aca="false">ROUND(SQRT(POWER((A82/2),2)+POWER(E82,2)),1)</f>
        <v>380</v>
      </c>
      <c r="G82" s="1" t="n">
        <f aca="false">ROUND(D82/25.4,1)</f>
        <v>28.7</v>
      </c>
      <c r="H82" s="1" t="n">
        <f aca="false">ROUND(A82/25.4,1)</f>
        <v>8.5</v>
      </c>
      <c r="I82" s="1" t="n">
        <f aca="false">ROUND(H82/1.2,1)</f>
        <v>7.1</v>
      </c>
    </row>
    <row r="83" customFormat="false" ht="12.75" hidden="false" customHeight="false" outlineLevel="0" collapsed="false">
      <c r="A83" s="0" t="n">
        <v>215</v>
      </c>
      <c r="B83" s="0" t="n">
        <v>75</v>
      </c>
      <c r="C83" s="0" t="n">
        <v>16</v>
      </c>
      <c r="D83" s="1" t="n">
        <f aca="false">A83*B83/100*2+(C83*25.4)</f>
        <v>728.9</v>
      </c>
      <c r="E83" s="2" t="n">
        <f aca="false">ROUND(D83/2,1)</f>
        <v>364.5</v>
      </c>
      <c r="F83" s="3" t="n">
        <f aca="false">ROUND(SQRT(POWER((A83/2),2)+POWER(E83,2)),1)</f>
        <v>380</v>
      </c>
      <c r="G83" s="1" t="n">
        <f aca="false">ROUND(D83/25.4,1)</f>
        <v>28.7</v>
      </c>
      <c r="H83" s="1" t="n">
        <f aca="false">ROUND(A83/25.4,1)</f>
        <v>8.5</v>
      </c>
      <c r="I83" s="1" t="n">
        <f aca="false">ROUND(H83/1.2,1)</f>
        <v>7.1</v>
      </c>
    </row>
    <row r="84" customFormat="false" ht="12.75" hidden="false" customHeight="false" outlineLevel="0" collapsed="false">
      <c r="A84" s="0" t="n">
        <v>215</v>
      </c>
      <c r="B84" s="0" t="n">
        <v>75</v>
      </c>
      <c r="C84" s="0" t="n">
        <v>16</v>
      </c>
      <c r="D84" s="1" t="n">
        <f aca="false">A84*B84/100*2+(C84*25.4)</f>
        <v>728.9</v>
      </c>
      <c r="E84" s="2" t="n">
        <f aca="false">ROUND(D84/2,1)</f>
        <v>364.5</v>
      </c>
      <c r="F84" s="3" t="n">
        <f aca="false">ROUND(SQRT(POWER((A84/2),2)+POWER(E84,2)),1)</f>
        <v>380</v>
      </c>
      <c r="G84" s="1" t="n">
        <f aca="false">ROUND(D84/25.4,1)</f>
        <v>28.7</v>
      </c>
      <c r="H84" s="1" t="n">
        <f aca="false">ROUND(A84/25.4,1)</f>
        <v>8.5</v>
      </c>
      <c r="I84" s="1" t="n">
        <f aca="false">ROUND(H84/1.2,1)</f>
        <v>7.1</v>
      </c>
    </row>
    <row r="85" customFormat="false" ht="12.75" hidden="false" customHeight="false" outlineLevel="0" collapsed="false">
      <c r="A85" s="0" t="n">
        <v>215</v>
      </c>
      <c r="B85" s="0" t="n">
        <v>75</v>
      </c>
      <c r="C85" s="0" t="n">
        <v>16</v>
      </c>
      <c r="D85" s="1" t="n">
        <f aca="false">A85*B85/100*2+(C85*25.4)</f>
        <v>728.9</v>
      </c>
      <c r="E85" s="2" t="n">
        <f aca="false">ROUND(D85/2,1)</f>
        <v>364.5</v>
      </c>
      <c r="F85" s="3" t="n">
        <f aca="false">ROUND(SQRT(POWER((A85/2),2)+POWER(E85,2)),1)</f>
        <v>380</v>
      </c>
      <c r="G85" s="1" t="n">
        <f aca="false">ROUND(D85/25.4,1)</f>
        <v>28.7</v>
      </c>
      <c r="H85" s="1" t="n">
        <f aca="false">ROUND(A85/25.4,1)</f>
        <v>8.5</v>
      </c>
      <c r="I85" s="1" t="n">
        <f aca="false">ROUND(H85/1.2,1)</f>
        <v>7.1</v>
      </c>
    </row>
    <row r="86" customFormat="false" ht="12.75" hidden="false" customHeight="false" outlineLevel="0" collapsed="false">
      <c r="A86" s="0" t="n">
        <v>215</v>
      </c>
      <c r="B86" s="0" t="n">
        <v>75</v>
      </c>
      <c r="C86" s="0" t="n">
        <v>16</v>
      </c>
      <c r="D86" s="1" t="n">
        <f aca="false">A86*B86/100*2+(C86*25.4)</f>
        <v>728.9</v>
      </c>
      <c r="E86" s="2" t="n">
        <f aca="false">ROUND(D86/2,1)</f>
        <v>364.5</v>
      </c>
      <c r="F86" s="3" t="n">
        <f aca="false">ROUND(SQRT(POWER((A86/2),2)+POWER(E86,2)),1)</f>
        <v>380</v>
      </c>
      <c r="G86" s="1" t="n">
        <f aca="false">ROUND(D86/25.4,1)</f>
        <v>28.7</v>
      </c>
      <c r="H86" s="1" t="n">
        <f aca="false">ROUND(A86/25.4,1)</f>
        <v>8.5</v>
      </c>
      <c r="I86" s="1" t="n">
        <f aca="false">ROUND(H86/1.2,1)</f>
        <v>7.1</v>
      </c>
    </row>
    <row r="87" customFormat="false" ht="12.75" hidden="false" customHeight="false" outlineLevel="0" collapsed="false">
      <c r="A87" s="0" t="n">
        <v>215</v>
      </c>
      <c r="B87" s="0" t="n">
        <v>75</v>
      </c>
      <c r="C87" s="0" t="n">
        <v>16</v>
      </c>
      <c r="D87" s="1" t="n">
        <f aca="false">A87*B87/100*2+(C87*25.4)</f>
        <v>728.9</v>
      </c>
      <c r="E87" s="2" t="n">
        <f aca="false">ROUND(D87/2,1)</f>
        <v>364.5</v>
      </c>
      <c r="F87" s="3" t="n">
        <f aca="false">ROUND(SQRT(POWER((A87/2),2)+POWER(E87,2)),1)</f>
        <v>380</v>
      </c>
      <c r="G87" s="1" t="n">
        <f aca="false">ROUND(D87/25.4,1)</f>
        <v>28.7</v>
      </c>
      <c r="H87" s="1" t="n">
        <f aca="false">ROUND(A87/25.4,1)</f>
        <v>8.5</v>
      </c>
      <c r="I87" s="1" t="n">
        <f aca="false">ROUND(H87/1.2,1)</f>
        <v>7.1</v>
      </c>
    </row>
    <row r="88" customFormat="false" ht="12.75" hidden="false" customHeight="false" outlineLevel="0" collapsed="false">
      <c r="A88" s="0" t="n">
        <v>215</v>
      </c>
      <c r="B88" s="0" t="n">
        <v>75</v>
      </c>
      <c r="C88" s="0" t="n">
        <v>16</v>
      </c>
      <c r="D88" s="1" t="n">
        <f aca="false">A88*B88/100*2+(C88*25.4)</f>
        <v>728.9</v>
      </c>
      <c r="E88" s="2" t="n">
        <f aca="false">ROUND(D88/2,1)</f>
        <v>364.5</v>
      </c>
      <c r="F88" s="3" t="n">
        <f aca="false">ROUND(SQRT(POWER((A88/2),2)+POWER(E88,2)),1)</f>
        <v>380</v>
      </c>
      <c r="G88" s="1" t="n">
        <f aca="false">ROUND(D88/25.4,1)</f>
        <v>28.7</v>
      </c>
      <c r="H88" s="1" t="n">
        <f aca="false">ROUND(A88/25.4,1)</f>
        <v>8.5</v>
      </c>
      <c r="I88" s="1" t="n">
        <f aca="false">ROUND(H88/1.2,1)</f>
        <v>7.1</v>
      </c>
    </row>
    <row r="89" customFormat="false" ht="12.75" hidden="false" customHeight="false" outlineLevel="0" collapsed="false">
      <c r="A89" s="0" t="n">
        <v>215</v>
      </c>
      <c r="B89" s="0" t="n">
        <v>75</v>
      </c>
      <c r="C89" s="0" t="n">
        <v>16</v>
      </c>
      <c r="D89" s="1" t="n">
        <f aca="false">A89*B89/100*2+(C89*25.4)</f>
        <v>728.9</v>
      </c>
      <c r="E89" s="2" t="n">
        <f aca="false">ROUND(D89/2,1)</f>
        <v>364.5</v>
      </c>
      <c r="F89" s="3" t="n">
        <f aca="false">ROUND(SQRT(POWER((A89/2),2)+POWER(E89,2)),1)</f>
        <v>380</v>
      </c>
      <c r="G89" s="1" t="n">
        <f aca="false">ROUND(D89/25.4,1)</f>
        <v>28.7</v>
      </c>
      <c r="H89" s="1" t="n">
        <f aca="false">ROUND(A89/25.4,1)</f>
        <v>8.5</v>
      </c>
      <c r="I89" s="1" t="n">
        <f aca="false">ROUND(H89/1.2,1)</f>
        <v>7.1</v>
      </c>
    </row>
    <row r="90" customFormat="false" ht="12.75" hidden="false" customHeight="false" outlineLevel="0" collapsed="false">
      <c r="A90" s="0" t="n">
        <v>215</v>
      </c>
      <c r="B90" s="0" t="n">
        <v>75</v>
      </c>
      <c r="C90" s="0" t="n">
        <v>16</v>
      </c>
      <c r="D90" s="1" t="n">
        <f aca="false">A90*B90/100*2+(C90*25.4)</f>
        <v>728.9</v>
      </c>
      <c r="E90" s="2" t="n">
        <f aca="false">ROUND(D90/2,1)</f>
        <v>364.5</v>
      </c>
      <c r="F90" s="3" t="n">
        <f aca="false">ROUND(SQRT(POWER((A90/2),2)+POWER(E90,2)),1)</f>
        <v>380</v>
      </c>
      <c r="G90" s="1" t="n">
        <f aca="false">ROUND(D90/25.4,1)</f>
        <v>28.7</v>
      </c>
      <c r="H90" s="1" t="n">
        <f aca="false">ROUND(A90/25.4,1)</f>
        <v>8.5</v>
      </c>
      <c r="I90" s="1" t="n">
        <f aca="false">ROUND(H90/1.2,1)</f>
        <v>7.1</v>
      </c>
    </row>
    <row r="91" customFormat="false" ht="12.75" hidden="false" customHeight="false" outlineLevel="0" collapsed="false">
      <c r="A91" s="0" t="n">
        <v>215</v>
      </c>
      <c r="B91" s="0" t="n">
        <v>75</v>
      </c>
      <c r="C91" s="0" t="n">
        <v>16</v>
      </c>
      <c r="D91" s="1" t="n">
        <f aca="false">A91*B91/100*2+(C91*25.4)</f>
        <v>728.9</v>
      </c>
      <c r="E91" s="2" t="n">
        <f aca="false">ROUND(D91/2,1)</f>
        <v>364.5</v>
      </c>
      <c r="F91" s="3" t="n">
        <f aca="false">ROUND(SQRT(POWER((A91/2),2)+POWER(E91,2)),1)</f>
        <v>380</v>
      </c>
      <c r="G91" s="1" t="n">
        <f aca="false">ROUND(D91/25.4,1)</f>
        <v>28.7</v>
      </c>
      <c r="H91" s="1" t="n">
        <f aca="false">ROUND(A91/25.4,1)</f>
        <v>8.5</v>
      </c>
      <c r="I91" s="1" t="n">
        <f aca="false">ROUND(H91/1.2,1)</f>
        <v>7.1</v>
      </c>
    </row>
    <row r="92" customFormat="false" ht="12.75" hidden="false" customHeight="false" outlineLevel="0" collapsed="false">
      <c r="A92" s="0" t="n">
        <v>215</v>
      </c>
      <c r="B92" s="0" t="n">
        <v>75</v>
      </c>
      <c r="C92" s="0" t="n">
        <v>16</v>
      </c>
      <c r="D92" s="1" t="n">
        <f aca="false">A92*B92/100*2+(C92*25.4)</f>
        <v>728.9</v>
      </c>
      <c r="E92" s="2" t="n">
        <f aca="false">ROUND(D92/2,1)</f>
        <v>364.5</v>
      </c>
      <c r="F92" s="3" t="n">
        <f aca="false">ROUND(SQRT(POWER((A92/2),2)+POWER(E92,2)),1)</f>
        <v>380</v>
      </c>
      <c r="G92" s="1" t="n">
        <f aca="false">ROUND(D92/25.4,1)</f>
        <v>28.7</v>
      </c>
      <c r="H92" s="1" t="n">
        <f aca="false">ROUND(A92/25.4,1)</f>
        <v>8.5</v>
      </c>
      <c r="I92" s="1" t="n">
        <f aca="false">ROUND(H92/1.2,1)</f>
        <v>7.1</v>
      </c>
    </row>
    <row r="93" customFormat="false" ht="12.75" hidden="false" customHeight="false" outlineLevel="0" collapsed="false">
      <c r="A93" s="0" t="n">
        <v>215</v>
      </c>
      <c r="B93" s="0" t="n">
        <v>75</v>
      </c>
      <c r="C93" s="0" t="n">
        <v>16</v>
      </c>
      <c r="D93" s="1" t="n">
        <f aca="false">A93*B93/100*2+(C93*25.4)</f>
        <v>728.9</v>
      </c>
      <c r="E93" s="2" t="n">
        <f aca="false">ROUND(D93/2,1)</f>
        <v>364.5</v>
      </c>
      <c r="F93" s="3" t="n">
        <f aca="false">ROUND(SQRT(POWER((A93/2),2)+POWER(E93,2)),1)</f>
        <v>380</v>
      </c>
      <c r="G93" s="1" t="n">
        <f aca="false">ROUND(D93/25.4,1)</f>
        <v>28.7</v>
      </c>
      <c r="H93" s="1" t="n">
        <f aca="false">ROUND(A93/25.4,1)</f>
        <v>8.5</v>
      </c>
      <c r="I93" s="1" t="n">
        <f aca="false">ROUND(H93/1.2,1)</f>
        <v>7.1</v>
      </c>
    </row>
    <row r="94" customFormat="false" ht="12.75" hidden="false" customHeight="false" outlineLevel="0" collapsed="false">
      <c r="A94" s="0" t="n">
        <v>215</v>
      </c>
      <c r="B94" s="0" t="n">
        <v>75</v>
      </c>
      <c r="C94" s="0" t="n">
        <v>16</v>
      </c>
      <c r="D94" s="1" t="n">
        <f aca="false">A94*B94/100*2+(C94*25.4)</f>
        <v>728.9</v>
      </c>
      <c r="E94" s="2" t="n">
        <f aca="false">ROUND(D94/2,1)</f>
        <v>364.5</v>
      </c>
      <c r="F94" s="3" t="n">
        <f aca="false">ROUND(SQRT(POWER((A94/2),2)+POWER(E94,2)),1)</f>
        <v>380</v>
      </c>
      <c r="G94" s="1" t="n">
        <f aca="false">ROUND(D94/25.4,1)</f>
        <v>28.7</v>
      </c>
      <c r="H94" s="1" t="n">
        <f aca="false">ROUND(A94/25.4,1)</f>
        <v>8.5</v>
      </c>
      <c r="I94" s="1" t="n">
        <f aca="false">ROUND(H94/1.2,1)</f>
        <v>7.1</v>
      </c>
    </row>
    <row r="95" customFormat="false" ht="12.75" hidden="false" customHeight="false" outlineLevel="0" collapsed="false">
      <c r="A95" s="0" t="n">
        <v>215</v>
      </c>
      <c r="B95" s="0" t="n">
        <v>75</v>
      </c>
      <c r="C95" s="0" t="n">
        <v>16</v>
      </c>
      <c r="D95" s="1" t="n">
        <f aca="false">A95*B95/100*2+(C95*25.4)</f>
        <v>728.9</v>
      </c>
      <c r="E95" s="2" t="n">
        <f aca="false">ROUND(D95/2,1)</f>
        <v>364.5</v>
      </c>
      <c r="F95" s="3" t="n">
        <f aca="false">ROUND(SQRT(POWER((A95/2),2)+POWER(E95,2)),1)</f>
        <v>380</v>
      </c>
      <c r="G95" s="1" t="n">
        <f aca="false">ROUND(D95/25.4,1)</f>
        <v>28.7</v>
      </c>
      <c r="H95" s="1" t="n">
        <f aca="false">ROUND(A95/25.4,1)</f>
        <v>8.5</v>
      </c>
      <c r="I95" s="1" t="n">
        <f aca="false">ROUND(H95/1.2,1)</f>
        <v>7.1</v>
      </c>
    </row>
    <row r="96" customFormat="false" ht="12.75" hidden="false" customHeight="false" outlineLevel="0" collapsed="false">
      <c r="A96" s="0" t="n">
        <v>215</v>
      </c>
      <c r="B96" s="0" t="n">
        <v>75</v>
      </c>
      <c r="C96" s="0" t="n">
        <v>16</v>
      </c>
      <c r="D96" s="1" t="n">
        <f aca="false">A96*B96/100*2+(C96*25.4)</f>
        <v>728.9</v>
      </c>
      <c r="E96" s="2" t="n">
        <f aca="false">ROUND(D96/2,1)</f>
        <v>364.5</v>
      </c>
      <c r="F96" s="3" t="n">
        <f aca="false">ROUND(SQRT(POWER((A96/2),2)+POWER(E96,2)),1)</f>
        <v>380</v>
      </c>
      <c r="G96" s="1" t="n">
        <f aca="false">ROUND(D96/25.4,1)</f>
        <v>28.7</v>
      </c>
      <c r="H96" s="1" t="n">
        <f aca="false">ROUND(A96/25.4,1)</f>
        <v>8.5</v>
      </c>
      <c r="I96" s="1" t="n">
        <f aca="false">ROUND(H96/1.2,1)</f>
        <v>7.1</v>
      </c>
    </row>
    <row r="97" customFormat="false" ht="12.75" hidden="false" customHeight="false" outlineLevel="0" collapsed="false">
      <c r="A97" s="0" t="n">
        <v>215</v>
      </c>
      <c r="B97" s="0" t="n">
        <v>75</v>
      </c>
      <c r="C97" s="0" t="n">
        <v>16</v>
      </c>
      <c r="D97" s="1" t="n">
        <f aca="false">A97*B97/100*2+(C97*25.4)</f>
        <v>728.9</v>
      </c>
      <c r="E97" s="2" t="n">
        <f aca="false">ROUND(D97/2,1)</f>
        <v>364.5</v>
      </c>
      <c r="F97" s="3" t="n">
        <f aca="false">ROUND(SQRT(POWER((A97/2),2)+POWER(E97,2)),1)</f>
        <v>380</v>
      </c>
      <c r="G97" s="1" t="n">
        <f aca="false">ROUND(D97/25.4,1)</f>
        <v>28.7</v>
      </c>
      <c r="H97" s="1" t="n">
        <f aca="false">ROUND(A97/25.4,1)</f>
        <v>8.5</v>
      </c>
      <c r="I97" s="1" t="n">
        <f aca="false">ROUND(H97/1.2,1)</f>
        <v>7.1</v>
      </c>
    </row>
    <row r="98" customFormat="false" ht="12.75" hidden="false" customHeight="false" outlineLevel="0" collapsed="false">
      <c r="A98" s="0" t="n">
        <v>215</v>
      </c>
      <c r="B98" s="0" t="n">
        <v>75</v>
      </c>
      <c r="C98" s="0" t="n">
        <v>16</v>
      </c>
      <c r="D98" s="1" t="n">
        <f aca="false">A98*B98/100*2+(C98*25.4)</f>
        <v>728.9</v>
      </c>
      <c r="E98" s="2" t="n">
        <f aca="false">ROUND(D98/2,1)</f>
        <v>364.5</v>
      </c>
      <c r="F98" s="3" t="n">
        <f aca="false">ROUND(SQRT(POWER((A98/2),2)+POWER(E98,2)),1)</f>
        <v>380</v>
      </c>
      <c r="G98" s="1" t="n">
        <f aca="false">ROUND(D98/25.4,1)</f>
        <v>28.7</v>
      </c>
      <c r="H98" s="1" t="n">
        <f aca="false">ROUND(A98/25.4,1)</f>
        <v>8.5</v>
      </c>
      <c r="I98" s="1" t="n">
        <f aca="false">ROUND(H98/1.2,1)</f>
        <v>7.1</v>
      </c>
    </row>
    <row r="99" customFormat="false" ht="12.75" hidden="false" customHeight="false" outlineLevel="0" collapsed="false">
      <c r="A99" s="0" t="n">
        <v>215</v>
      </c>
      <c r="B99" s="0" t="n">
        <v>75</v>
      </c>
      <c r="C99" s="0" t="n">
        <v>16</v>
      </c>
      <c r="D99" s="1" t="n">
        <f aca="false">A99*B99/100*2+(C99*25.4)</f>
        <v>728.9</v>
      </c>
      <c r="E99" s="2" t="n">
        <f aca="false">ROUND(D99/2,1)</f>
        <v>364.5</v>
      </c>
      <c r="F99" s="3" t="n">
        <f aca="false">ROUND(SQRT(POWER((A99/2),2)+POWER(E99,2)),1)</f>
        <v>380</v>
      </c>
      <c r="G99" s="1" t="n">
        <f aca="false">ROUND(D99/25.4,1)</f>
        <v>28.7</v>
      </c>
      <c r="H99" s="1" t="n">
        <f aca="false">ROUND(A99/25.4,1)</f>
        <v>8.5</v>
      </c>
      <c r="I99" s="1" t="n">
        <f aca="false">ROUND(H99/1.2,1)</f>
        <v>7.1</v>
      </c>
    </row>
    <row r="100" customFormat="false" ht="12.75" hidden="false" customHeight="false" outlineLevel="0" collapsed="false">
      <c r="A100" s="0" t="n">
        <v>215</v>
      </c>
      <c r="B100" s="0" t="n">
        <v>75</v>
      </c>
      <c r="C100" s="0" t="n">
        <v>16</v>
      </c>
      <c r="D100" s="1" t="n">
        <f aca="false">A100*B100/100*2+(C100*25.4)</f>
        <v>728.9</v>
      </c>
      <c r="E100" s="2" t="n">
        <f aca="false">ROUND(D100/2,1)</f>
        <v>364.5</v>
      </c>
      <c r="F100" s="3" t="n">
        <f aca="false">ROUND(SQRT(POWER((A100/2),2)+POWER(E100,2)),1)</f>
        <v>380</v>
      </c>
      <c r="G100" s="1" t="n">
        <f aca="false">ROUND(D100/25.4,1)</f>
        <v>28.7</v>
      </c>
      <c r="H100" s="1" t="n">
        <f aca="false">ROUND(A100/25.4,1)</f>
        <v>8.5</v>
      </c>
      <c r="I100" s="1" t="n">
        <f aca="false">ROUND(H100/1.2,1)</f>
        <v>7.1</v>
      </c>
    </row>
    <row r="101" customFormat="false" ht="12.75" hidden="false" customHeight="false" outlineLevel="0" collapsed="false">
      <c r="A101" s="0" t="n">
        <v>215</v>
      </c>
      <c r="B101" s="0" t="n">
        <v>75</v>
      </c>
      <c r="C101" s="0" t="n">
        <v>16</v>
      </c>
      <c r="D101" s="1" t="n">
        <f aca="false">A101*B101/100*2+(C101*25.4)</f>
        <v>728.9</v>
      </c>
      <c r="E101" s="2" t="n">
        <f aca="false">ROUND(D101/2,1)</f>
        <v>364.5</v>
      </c>
      <c r="F101" s="3" t="n">
        <f aca="false">ROUND(SQRT(POWER((A101/2),2)+POWER(E101,2)),1)</f>
        <v>380</v>
      </c>
      <c r="G101" s="1" t="n">
        <f aca="false">ROUND(D101/25.4,1)</f>
        <v>28.7</v>
      </c>
      <c r="H101" s="1" t="n">
        <f aca="false">ROUND(A101/25.4,1)</f>
        <v>8.5</v>
      </c>
      <c r="I101" s="1" t="n">
        <f aca="false">ROUND(H101/1.2,1)</f>
        <v>7.1</v>
      </c>
    </row>
    <row r="102" customFormat="false" ht="12.75" hidden="false" customHeight="false" outlineLevel="0" collapsed="false">
      <c r="A102" s="0" t="n">
        <v>215</v>
      </c>
      <c r="B102" s="0" t="n">
        <v>75</v>
      </c>
      <c r="C102" s="0" t="n">
        <v>16</v>
      </c>
      <c r="D102" s="1" t="n">
        <f aca="false">A102*B102/100*2+(C102*25.4)</f>
        <v>728.9</v>
      </c>
      <c r="E102" s="2" t="n">
        <f aca="false">ROUND(D102/2,1)</f>
        <v>364.5</v>
      </c>
      <c r="F102" s="3" t="n">
        <f aca="false">ROUND(SQRT(POWER((A102/2),2)+POWER(E102,2)),1)</f>
        <v>380</v>
      </c>
      <c r="G102" s="1" t="n">
        <f aca="false">ROUND(D102/25.4,1)</f>
        <v>28.7</v>
      </c>
      <c r="H102" s="1" t="n">
        <f aca="false">ROUND(A102/25.4,1)</f>
        <v>8.5</v>
      </c>
      <c r="I102" s="1" t="n">
        <f aca="false">ROUND(H102/1.2,1)</f>
        <v>7.1</v>
      </c>
    </row>
    <row r="103" customFormat="false" ht="12.75" hidden="false" customHeight="false" outlineLevel="0" collapsed="false">
      <c r="A103" s="0" t="n">
        <v>215</v>
      </c>
      <c r="B103" s="0" t="n">
        <v>75</v>
      </c>
      <c r="C103" s="0" t="n">
        <v>16</v>
      </c>
      <c r="D103" s="1" t="n">
        <f aca="false">A103*B103/100*2+(C103*25.4)</f>
        <v>728.9</v>
      </c>
      <c r="E103" s="2" t="n">
        <f aca="false">ROUND(D103/2,1)</f>
        <v>364.5</v>
      </c>
      <c r="F103" s="3" t="n">
        <f aca="false">ROUND(SQRT(POWER((A103/2),2)+POWER(E103,2)),1)</f>
        <v>380</v>
      </c>
      <c r="G103" s="1" t="n">
        <f aca="false">ROUND(D103/25.4,1)</f>
        <v>28.7</v>
      </c>
      <c r="H103" s="1" t="n">
        <f aca="false">ROUND(A103/25.4,1)</f>
        <v>8.5</v>
      </c>
      <c r="I103" s="1" t="n">
        <f aca="false">ROUND(H103/1.2,1)</f>
        <v>7.1</v>
      </c>
    </row>
    <row r="104" customFormat="false" ht="12.75" hidden="false" customHeight="false" outlineLevel="0" collapsed="false">
      <c r="A104" s="0" t="n">
        <v>215</v>
      </c>
      <c r="B104" s="0" t="n">
        <v>75</v>
      </c>
      <c r="C104" s="0" t="n">
        <v>16</v>
      </c>
      <c r="D104" s="1" t="n">
        <f aca="false">A104*B104/100*2+(C104*25.4)</f>
        <v>728.9</v>
      </c>
      <c r="E104" s="2" t="n">
        <f aca="false">ROUND(D104/2,1)</f>
        <v>364.5</v>
      </c>
      <c r="F104" s="3" t="n">
        <f aca="false">ROUND(SQRT(POWER((A104/2),2)+POWER(E104,2)),1)</f>
        <v>380</v>
      </c>
      <c r="G104" s="1" t="n">
        <f aca="false">ROUND(D104/25.4,1)</f>
        <v>28.7</v>
      </c>
      <c r="H104" s="1" t="n">
        <f aca="false">ROUND(A104/25.4,1)</f>
        <v>8.5</v>
      </c>
      <c r="I104" s="1" t="n">
        <f aca="false">ROUND(H104/1.2,1)</f>
        <v>7.1</v>
      </c>
    </row>
    <row r="105" customFormat="false" ht="12.75" hidden="false" customHeight="false" outlineLevel="0" collapsed="false">
      <c r="A105" s="0" t="n">
        <v>215</v>
      </c>
      <c r="B105" s="0" t="n">
        <v>75</v>
      </c>
      <c r="C105" s="0" t="n">
        <v>16</v>
      </c>
      <c r="D105" s="1" t="n">
        <f aca="false">A105*B105/100*2+(C105*25.4)</f>
        <v>728.9</v>
      </c>
      <c r="E105" s="2" t="n">
        <f aca="false">ROUND(D105/2,1)</f>
        <v>364.5</v>
      </c>
      <c r="F105" s="3" t="n">
        <f aca="false">ROUND(SQRT(POWER((A105/2),2)+POWER(E105,2)),1)</f>
        <v>380</v>
      </c>
      <c r="G105" s="1" t="n">
        <f aca="false">ROUND(D105/25.4,1)</f>
        <v>28.7</v>
      </c>
      <c r="H105" s="1" t="n">
        <f aca="false">ROUND(A105/25.4,1)</f>
        <v>8.5</v>
      </c>
      <c r="I105" s="1" t="n">
        <f aca="false">ROUND(H105/1.2,1)</f>
        <v>7.1</v>
      </c>
    </row>
    <row r="106" customFormat="false" ht="12.75" hidden="false" customHeight="false" outlineLevel="0" collapsed="false">
      <c r="A106" s="0" t="n">
        <v>215</v>
      </c>
      <c r="B106" s="0" t="n">
        <v>75</v>
      </c>
      <c r="C106" s="0" t="n">
        <v>16</v>
      </c>
      <c r="D106" s="1" t="n">
        <f aca="false">A106*B106/100*2+(C106*25.4)</f>
        <v>728.9</v>
      </c>
      <c r="E106" s="2" t="n">
        <f aca="false">ROUND(D106/2,1)</f>
        <v>364.5</v>
      </c>
      <c r="F106" s="3" t="n">
        <f aca="false">ROUND(SQRT(POWER((A106/2),2)+POWER(E106,2)),1)</f>
        <v>380</v>
      </c>
      <c r="G106" s="1" t="n">
        <f aca="false">ROUND(D106/25.4,1)</f>
        <v>28.7</v>
      </c>
      <c r="H106" s="1" t="n">
        <f aca="false">ROUND(A106/25.4,1)</f>
        <v>8.5</v>
      </c>
      <c r="I106" s="1" t="n">
        <f aca="false">ROUND(H106/1.2,1)</f>
        <v>7.1</v>
      </c>
    </row>
    <row r="107" customFormat="false" ht="12.75" hidden="false" customHeight="false" outlineLevel="0" collapsed="false">
      <c r="A107" s="0" t="n">
        <v>215</v>
      </c>
      <c r="B107" s="0" t="n">
        <v>75</v>
      </c>
      <c r="C107" s="0" t="n">
        <v>16</v>
      </c>
      <c r="D107" s="1" t="n">
        <f aca="false">A107*B107/100*2+(C107*25.4)</f>
        <v>728.9</v>
      </c>
      <c r="E107" s="2" t="n">
        <f aca="false">ROUND(D107/2,1)</f>
        <v>364.5</v>
      </c>
      <c r="F107" s="3" t="n">
        <f aca="false">ROUND(SQRT(POWER((A107/2),2)+POWER(E107,2)),1)</f>
        <v>380</v>
      </c>
      <c r="G107" s="1" t="n">
        <f aca="false">ROUND(D107/25.4,1)</f>
        <v>28.7</v>
      </c>
      <c r="H107" s="1" t="n">
        <f aca="false">ROUND(A107/25.4,1)</f>
        <v>8.5</v>
      </c>
      <c r="I107" s="1" t="n">
        <f aca="false">ROUND(H107/1.2,1)</f>
        <v>7.1</v>
      </c>
    </row>
    <row r="108" customFormat="false" ht="12.75" hidden="false" customHeight="false" outlineLevel="0" collapsed="false">
      <c r="A108" s="0" t="n">
        <v>215</v>
      </c>
      <c r="B108" s="0" t="n">
        <v>75</v>
      </c>
      <c r="C108" s="0" t="n">
        <v>16</v>
      </c>
      <c r="D108" s="1" t="n">
        <f aca="false">A108*B108/100*2+(C108*25.4)</f>
        <v>728.9</v>
      </c>
      <c r="E108" s="2" t="n">
        <f aca="false">ROUND(D108/2,1)</f>
        <v>364.5</v>
      </c>
      <c r="F108" s="3" t="n">
        <f aca="false">ROUND(SQRT(POWER((A108/2),2)+POWER(E108,2)),1)</f>
        <v>380</v>
      </c>
      <c r="G108" s="1" t="n">
        <f aca="false">ROUND(D108/25.4,1)</f>
        <v>28.7</v>
      </c>
      <c r="H108" s="1" t="n">
        <f aca="false">ROUND(A108/25.4,1)</f>
        <v>8.5</v>
      </c>
      <c r="I108" s="1" t="n">
        <f aca="false">ROUND(H108/1.2,1)</f>
        <v>7.1</v>
      </c>
    </row>
    <row r="109" customFormat="false" ht="12.75" hidden="false" customHeight="false" outlineLevel="0" collapsed="false">
      <c r="A109" s="0" t="n">
        <v>215</v>
      </c>
      <c r="B109" s="0" t="n">
        <v>75</v>
      </c>
      <c r="C109" s="0" t="n">
        <v>16</v>
      </c>
      <c r="D109" s="1" t="n">
        <f aca="false">A109*B109/100*2+(C109*25.4)</f>
        <v>728.9</v>
      </c>
      <c r="E109" s="2" t="n">
        <f aca="false">ROUND(D109/2,1)</f>
        <v>364.5</v>
      </c>
      <c r="F109" s="3" t="n">
        <f aca="false">ROUND(SQRT(POWER((A109/2),2)+POWER(E109,2)),1)</f>
        <v>380</v>
      </c>
      <c r="G109" s="1" t="n">
        <f aca="false">ROUND(D109/25.4,1)</f>
        <v>28.7</v>
      </c>
      <c r="H109" s="1" t="n">
        <f aca="false">ROUND(A109/25.4,1)</f>
        <v>8.5</v>
      </c>
      <c r="I109" s="1" t="n">
        <f aca="false">ROUND(H109/1.2,1)</f>
        <v>7.1</v>
      </c>
    </row>
    <row r="110" customFormat="false" ht="12.75" hidden="false" customHeight="false" outlineLevel="0" collapsed="false">
      <c r="A110" s="0" t="n">
        <v>215</v>
      </c>
      <c r="B110" s="0" t="n">
        <v>75</v>
      </c>
      <c r="C110" s="0" t="n">
        <v>16</v>
      </c>
      <c r="D110" s="1" t="n">
        <f aca="false">A110*B110/100*2+(C110*25.4)</f>
        <v>728.9</v>
      </c>
      <c r="E110" s="2" t="n">
        <f aca="false">ROUND(D110/2,1)</f>
        <v>364.5</v>
      </c>
      <c r="F110" s="3" t="n">
        <f aca="false">ROUND(SQRT(POWER((A110/2),2)+POWER(E110,2)),1)</f>
        <v>380</v>
      </c>
      <c r="G110" s="1" t="n">
        <f aca="false">ROUND(D110/25.4,1)</f>
        <v>28.7</v>
      </c>
      <c r="H110" s="1" t="n">
        <f aca="false">ROUND(A110/25.4,1)</f>
        <v>8.5</v>
      </c>
      <c r="I110" s="1" t="n">
        <f aca="false">ROUND(H110/1.2,1)</f>
        <v>7.1</v>
      </c>
    </row>
    <row r="111" customFormat="false" ht="12.75" hidden="false" customHeight="false" outlineLevel="0" collapsed="false">
      <c r="A111" s="0" t="n">
        <v>215</v>
      </c>
      <c r="B111" s="0" t="n">
        <v>75</v>
      </c>
      <c r="C111" s="0" t="n">
        <v>16</v>
      </c>
      <c r="D111" s="1" t="n">
        <f aca="false">A111*B111/100*2+(C111*25.4)</f>
        <v>728.9</v>
      </c>
      <c r="E111" s="2" t="n">
        <f aca="false">ROUND(D111/2,1)</f>
        <v>364.5</v>
      </c>
      <c r="F111" s="3" t="n">
        <f aca="false">ROUND(SQRT(POWER((A111/2),2)+POWER(E111,2)),1)</f>
        <v>380</v>
      </c>
      <c r="G111" s="1" t="n">
        <f aca="false">ROUND(D111/25.4,1)</f>
        <v>28.7</v>
      </c>
      <c r="H111" s="1" t="n">
        <f aca="false">ROUND(A111/25.4,1)</f>
        <v>8.5</v>
      </c>
      <c r="I111" s="1" t="n">
        <f aca="false">ROUND(H111/1.2,1)</f>
        <v>7.1</v>
      </c>
    </row>
    <row r="112" customFormat="false" ht="12.75" hidden="false" customHeight="false" outlineLevel="0" collapsed="false">
      <c r="A112" s="0" t="n">
        <v>215</v>
      </c>
      <c r="B112" s="0" t="n">
        <v>75</v>
      </c>
      <c r="C112" s="0" t="n">
        <v>16</v>
      </c>
      <c r="D112" s="1" t="n">
        <f aca="false">A112*B112/100*2+(C112*25.4)</f>
        <v>728.9</v>
      </c>
      <c r="E112" s="2" t="n">
        <f aca="false">ROUND(D112/2,1)</f>
        <v>364.5</v>
      </c>
      <c r="F112" s="3" t="n">
        <f aca="false">ROUND(SQRT(POWER((A112/2),2)+POWER(E112,2)),1)</f>
        <v>380</v>
      </c>
      <c r="G112" s="1" t="n">
        <f aca="false">ROUND(D112/25.4,1)</f>
        <v>28.7</v>
      </c>
      <c r="H112" s="1" t="n">
        <f aca="false">ROUND(A112/25.4,1)</f>
        <v>8.5</v>
      </c>
      <c r="I112" s="1" t="n">
        <f aca="false">ROUND(H112/1.2,1)</f>
        <v>7.1</v>
      </c>
    </row>
    <row r="113" customFormat="false" ht="12.75" hidden="false" customHeight="false" outlineLevel="0" collapsed="false">
      <c r="A113" s="0" t="n">
        <v>215</v>
      </c>
      <c r="B113" s="0" t="n">
        <v>75</v>
      </c>
      <c r="C113" s="0" t="n">
        <v>16</v>
      </c>
      <c r="D113" s="1" t="n">
        <f aca="false">A113*B113/100*2+(C113*25.4)</f>
        <v>728.9</v>
      </c>
      <c r="E113" s="2" t="n">
        <f aca="false">ROUND(D113/2,1)</f>
        <v>364.5</v>
      </c>
      <c r="F113" s="3" t="n">
        <f aca="false">ROUND(SQRT(POWER((A113/2),2)+POWER(E113,2)),1)</f>
        <v>380</v>
      </c>
      <c r="G113" s="1" t="n">
        <f aca="false">ROUND(D113/25.4,1)</f>
        <v>28.7</v>
      </c>
      <c r="H113" s="1" t="n">
        <f aca="false">ROUND(A113/25.4,1)</f>
        <v>8.5</v>
      </c>
      <c r="I113" s="1" t="n">
        <f aca="false">ROUND(H113/1.2,1)</f>
        <v>7.1</v>
      </c>
    </row>
    <row r="114" customFormat="false" ht="12.75" hidden="false" customHeight="false" outlineLevel="0" collapsed="false">
      <c r="A114" s="0" t="n">
        <v>215</v>
      </c>
      <c r="B114" s="0" t="n">
        <v>75</v>
      </c>
      <c r="C114" s="0" t="n">
        <v>16</v>
      </c>
      <c r="D114" s="1" t="n">
        <f aca="false">A114*B114/100*2+(C114*25.4)</f>
        <v>728.9</v>
      </c>
      <c r="E114" s="2" t="n">
        <f aca="false">ROUND(D114/2,1)</f>
        <v>364.5</v>
      </c>
      <c r="F114" s="3" t="n">
        <f aca="false">ROUND(SQRT(POWER((A114/2),2)+POWER(E114,2)),1)</f>
        <v>380</v>
      </c>
      <c r="G114" s="1" t="n">
        <f aca="false">ROUND(D114/25.4,1)</f>
        <v>28.7</v>
      </c>
      <c r="H114" s="1" t="n">
        <f aca="false">ROUND(A114/25.4,1)</f>
        <v>8.5</v>
      </c>
      <c r="I114" s="1" t="n">
        <f aca="false">ROUND(H114/1.2,1)</f>
        <v>7.1</v>
      </c>
    </row>
    <row r="115" customFormat="false" ht="12.75" hidden="false" customHeight="false" outlineLevel="0" collapsed="false">
      <c r="A115" s="0" t="n">
        <v>215</v>
      </c>
      <c r="B115" s="0" t="n">
        <v>75</v>
      </c>
      <c r="C115" s="0" t="n">
        <v>16</v>
      </c>
      <c r="D115" s="1" t="n">
        <f aca="false">A115*B115/100*2+(C115*25.4)</f>
        <v>728.9</v>
      </c>
      <c r="E115" s="2" t="n">
        <f aca="false">ROUND(D115/2,1)</f>
        <v>364.5</v>
      </c>
      <c r="F115" s="3" t="n">
        <f aca="false">ROUND(SQRT(POWER((A115/2),2)+POWER(E115,2)),1)</f>
        <v>380</v>
      </c>
      <c r="G115" s="1" t="n">
        <f aca="false">ROUND(D115/25.4,1)</f>
        <v>28.7</v>
      </c>
      <c r="H115" s="1" t="n">
        <f aca="false">ROUND(A115/25.4,1)</f>
        <v>8.5</v>
      </c>
      <c r="I115" s="1" t="n">
        <f aca="false">ROUND(H115/1.2,1)</f>
        <v>7.1</v>
      </c>
    </row>
    <row r="116" customFormat="false" ht="12.75" hidden="false" customHeight="false" outlineLevel="0" collapsed="false">
      <c r="A116" s="0" t="n">
        <v>215</v>
      </c>
      <c r="B116" s="0" t="n">
        <v>75</v>
      </c>
      <c r="C116" s="0" t="n">
        <v>16</v>
      </c>
      <c r="D116" s="1" t="n">
        <f aca="false">A116*B116/100*2+(C116*25.4)</f>
        <v>728.9</v>
      </c>
      <c r="E116" s="2" t="n">
        <f aca="false">ROUND(D116/2,1)</f>
        <v>364.5</v>
      </c>
      <c r="F116" s="3" t="n">
        <f aca="false">ROUND(SQRT(POWER((A116/2),2)+POWER(E116,2)),1)</f>
        <v>380</v>
      </c>
      <c r="G116" s="1" t="n">
        <f aca="false">ROUND(D116/25.4,1)</f>
        <v>28.7</v>
      </c>
      <c r="H116" s="1" t="n">
        <f aca="false">ROUND(A116/25.4,1)</f>
        <v>8.5</v>
      </c>
      <c r="I116" s="1" t="n">
        <f aca="false">ROUND(H116/1.2,1)</f>
        <v>7.1</v>
      </c>
    </row>
    <row r="117" customFormat="false" ht="12.75" hidden="false" customHeight="false" outlineLevel="0" collapsed="false">
      <c r="A117" s="0" t="n">
        <v>215</v>
      </c>
      <c r="B117" s="0" t="n">
        <v>75</v>
      </c>
      <c r="C117" s="0" t="n">
        <v>16</v>
      </c>
      <c r="D117" s="1" t="n">
        <f aca="false">A117*B117/100*2+(C117*25.4)</f>
        <v>728.9</v>
      </c>
      <c r="E117" s="2" t="n">
        <f aca="false">ROUND(D117/2,1)</f>
        <v>364.5</v>
      </c>
      <c r="F117" s="3" t="n">
        <f aca="false">ROUND(SQRT(POWER((A117/2),2)+POWER(E117,2)),1)</f>
        <v>380</v>
      </c>
      <c r="G117" s="1" t="n">
        <f aca="false">ROUND(D117/25.4,1)</f>
        <v>28.7</v>
      </c>
      <c r="H117" s="1" t="n">
        <f aca="false">ROUND(A117/25.4,1)</f>
        <v>8.5</v>
      </c>
      <c r="I117" s="1" t="n">
        <f aca="false">ROUND(H117/1.2,1)</f>
        <v>7.1</v>
      </c>
    </row>
    <row r="118" customFormat="false" ht="12.75" hidden="false" customHeight="false" outlineLevel="0" collapsed="false">
      <c r="A118" s="0" t="n">
        <v>215</v>
      </c>
      <c r="B118" s="0" t="n">
        <v>75</v>
      </c>
      <c r="C118" s="0" t="n">
        <v>16</v>
      </c>
      <c r="D118" s="1" t="n">
        <f aca="false">A118*B118/100*2+(C118*25.4)</f>
        <v>728.9</v>
      </c>
      <c r="E118" s="2" t="n">
        <f aca="false">ROUND(D118/2,1)</f>
        <v>364.5</v>
      </c>
      <c r="F118" s="3" t="n">
        <f aca="false">ROUND(SQRT(POWER((A118/2),2)+POWER(E118,2)),1)</f>
        <v>380</v>
      </c>
      <c r="G118" s="1" t="n">
        <f aca="false">ROUND(D118/25.4,1)</f>
        <v>28.7</v>
      </c>
      <c r="H118" s="1" t="n">
        <f aca="false">ROUND(A118/25.4,1)</f>
        <v>8.5</v>
      </c>
      <c r="I118" s="1" t="n">
        <f aca="false">ROUND(H118/1.2,1)</f>
        <v>7.1</v>
      </c>
    </row>
    <row r="119" customFormat="false" ht="12.75" hidden="false" customHeight="false" outlineLevel="0" collapsed="false">
      <c r="A119" s="0" t="n">
        <v>215</v>
      </c>
      <c r="B119" s="0" t="n">
        <v>75</v>
      </c>
      <c r="C119" s="0" t="n">
        <v>16</v>
      </c>
      <c r="D119" s="1" t="n">
        <f aca="false">A119*B119/100*2+(C119*25.4)</f>
        <v>728.9</v>
      </c>
      <c r="E119" s="2" t="n">
        <f aca="false">ROUND(D119/2,1)</f>
        <v>364.5</v>
      </c>
      <c r="F119" s="3" t="n">
        <f aca="false">ROUND(SQRT(POWER((A119/2),2)+POWER(E119,2)),1)</f>
        <v>380</v>
      </c>
      <c r="G119" s="1" t="n">
        <f aca="false">ROUND(D119/25.4,1)</f>
        <v>28.7</v>
      </c>
      <c r="H119" s="1" t="n">
        <f aca="false">ROUND(A119/25.4,1)</f>
        <v>8.5</v>
      </c>
      <c r="I119" s="1" t="n">
        <f aca="false">ROUND(H119/1.2,1)</f>
        <v>7.1</v>
      </c>
    </row>
    <row r="120" customFormat="false" ht="12.75" hidden="false" customHeight="false" outlineLevel="0" collapsed="false">
      <c r="A120" s="0" t="n">
        <v>215</v>
      </c>
      <c r="B120" s="0" t="n">
        <v>75</v>
      </c>
      <c r="C120" s="0" t="n">
        <v>16</v>
      </c>
      <c r="D120" s="1" t="n">
        <f aca="false">A120*B120/100*2+(C120*25.4)</f>
        <v>728.9</v>
      </c>
      <c r="E120" s="2" t="n">
        <f aca="false">ROUND(D120/2,1)</f>
        <v>364.5</v>
      </c>
      <c r="F120" s="3" t="n">
        <f aca="false">ROUND(SQRT(POWER((A120/2),2)+POWER(E120,2)),1)</f>
        <v>380</v>
      </c>
      <c r="G120" s="1" t="n">
        <f aca="false">ROUND(D120/25.4,1)</f>
        <v>28.7</v>
      </c>
      <c r="H120" s="1" t="n">
        <f aca="false">ROUND(A120/25.4,1)</f>
        <v>8.5</v>
      </c>
      <c r="I120" s="1" t="n">
        <f aca="false">ROUND(H120/1.2,1)</f>
        <v>7.1</v>
      </c>
    </row>
    <row r="121" customFormat="false" ht="12.75" hidden="false" customHeight="false" outlineLevel="0" collapsed="false">
      <c r="A121" s="0" t="n">
        <v>215</v>
      </c>
      <c r="B121" s="0" t="n">
        <v>75</v>
      </c>
      <c r="C121" s="0" t="n">
        <v>16</v>
      </c>
      <c r="D121" s="1" t="n">
        <f aca="false">A121*B121/100*2+(C121*25.4)</f>
        <v>728.9</v>
      </c>
      <c r="E121" s="2" t="n">
        <f aca="false">ROUND(D121/2,1)</f>
        <v>364.5</v>
      </c>
      <c r="F121" s="3" t="n">
        <f aca="false">ROUND(SQRT(POWER((A121/2),2)+POWER(E121,2)),1)</f>
        <v>380</v>
      </c>
      <c r="G121" s="1" t="n">
        <f aca="false">ROUND(D121/25.4,1)</f>
        <v>28.7</v>
      </c>
      <c r="H121" s="1" t="n">
        <f aca="false">ROUND(A121/25.4,1)</f>
        <v>8.5</v>
      </c>
      <c r="I121" s="1" t="n">
        <f aca="false">ROUND(H121/1.2,1)</f>
        <v>7.1</v>
      </c>
    </row>
    <row r="122" customFormat="false" ht="12.75" hidden="false" customHeight="false" outlineLevel="0" collapsed="false">
      <c r="A122" s="0" t="n">
        <v>215</v>
      </c>
      <c r="B122" s="0" t="n">
        <v>75</v>
      </c>
      <c r="C122" s="0" t="n">
        <v>16</v>
      </c>
      <c r="D122" s="1" t="n">
        <f aca="false">A122*B122/100*2+(C122*25.4)</f>
        <v>728.9</v>
      </c>
      <c r="E122" s="2" t="n">
        <f aca="false">ROUND(D122/2,1)</f>
        <v>364.5</v>
      </c>
      <c r="F122" s="3" t="n">
        <f aca="false">ROUND(SQRT(POWER((A122/2),2)+POWER(E122,2)),1)</f>
        <v>380</v>
      </c>
      <c r="G122" s="1" t="n">
        <f aca="false">ROUND(D122/25.4,1)</f>
        <v>28.7</v>
      </c>
      <c r="H122" s="1" t="n">
        <f aca="false">ROUND(A122/25.4,1)</f>
        <v>8.5</v>
      </c>
      <c r="I122" s="1" t="n">
        <f aca="false">ROUND(H122/1.2,1)</f>
        <v>7.1</v>
      </c>
    </row>
    <row r="123" customFormat="false" ht="12.75" hidden="false" customHeight="false" outlineLevel="0" collapsed="false">
      <c r="A123" s="0" t="n">
        <v>215</v>
      </c>
      <c r="B123" s="0" t="n">
        <v>75</v>
      </c>
      <c r="C123" s="0" t="n">
        <v>16</v>
      </c>
      <c r="D123" s="1" t="n">
        <f aca="false">A123*B123/100*2+(C123*25.4)</f>
        <v>728.9</v>
      </c>
      <c r="E123" s="2" t="n">
        <f aca="false">ROUND(D123/2,1)</f>
        <v>364.5</v>
      </c>
      <c r="F123" s="3" t="n">
        <f aca="false">ROUND(SQRT(POWER((A123/2),2)+POWER(E123,2)),1)</f>
        <v>380</v>
      </c>
      <c r="G123" s="1" t="n">
        <f aca="false">ROUND(D123/25.4,1)</f>
        <v>28.7</v>
      </c>
      <c r="H123" s="1" t="n">
        <f aca="false">ROUND(A123/25.4,1)</f>
        <v>8.5</v>
      </c>
      <c r="I123" s="1" t="n">
        <f aca="false">ROUND(H123/1.2,1)</f>
        <v>7.1</v>
      </c>
    </row>
    <row r="124" customFormat="false" ht="12.75" hidden="false" customHeight="false" outlineLevel="0" collapsed="false">
      <c r="A124" s="0" t="n">
        <v>215</v>
      </c>
      <c r="B124" s="0" t="n">
        <v>75</v>
      </c>
      <c r="C124" s="0" t="n">
        <v>16</v>
      </c>
      <c r="D124" s="1" t="n">
        <f aca="false">A124*B124/100*2+(C124*25.4)</f>
        <v>728.9</v>
      </c>
      <c r="E124" s="2" t="n">
        <f aca="false">ROUND(D124/2,1)</f>
        <v>364.5</v>
      </c>
      <c r="F124" s="3" t="n">
        <f aca="false">ROUND(SQRT(POWER((A124/2),2)+POWER(E124,2)),1)</f>
        <v>380</v>
      </c>
      <c r="G124" s="1" t="n">
        <f aca="false">ROUND(D124/25.4,1)</f>
        <v>28.7</v>
      </c>
      <c r="H124" s="1" t="n">
        <f aca="false">ROUND(A124/25.4,1)</f>
        <v>8.5</v>
      </c>
      <c r="I124" s="1" t="n">
        <f aca="false">ROUND(H124/1.2,1)</f>
        <v>7.1</v>
      </c>
    </row>
    <row r="125" customFormat="false" ht="12.75" hidden="false" customHeight="false" outlineLevel="0" collapsed="false">
      <c r="A125" s="0" t="n">
        <v>215</v>
      </c>
      <c r="B125" s="0" t="n">
        <v>75</v>
      </c>
      <c r="C125" s="0" t="n">
        <v>16</v>
      </c>
      <c r="D125" s="1" t="n">
        <f aca="false">A125*B125/100*2+(C125*25.4)</f>
        <v>728.9</v>
      </c>
      <c r="E125" s="2" t="n">
        <f aca="false">ROUND(D125/2,1)</f>
        <v>364.5</v>
      </c>
      <c r="F125" s="3" t="n">
        <f aca="false">ROUND(SQRT(POWER((A125/2),2)+POWER(E125,2)),1)</f>
        <v>380</v>
      </c>
      <c r="G125" s="1" t="n">
        <f aca="false">ROUND(D125/25.4,1)</f>
        <v>28.7</v>
      </c>
      <c r="H125" s="1" t="n">
        <f aca="false">ROUND(A125/25.4,1)</f>
        <v>8.5</v>
      </c>
      <c r="I125" s="1" t="n">
        <f aca="false">ROUND(H125/1.2,1)</f>
        <v>7.1</v>
      </c>
    </row>
    <row r="126" customFormat="false" ht="12.75" hidden="false" customHeight="false" outlineLevel="0" collapsed="false">
      <c r="A126" s="0" t="n">
        <v>215</v>
      </c>
      <c r="B126" s="0" t="n">
        <v>75</v>
      </c>
      <c r="C126" s="0" t="n">
        <v>16</v>
      </c>
      <c r="D126" s="1" t="n">
        <f aca="false">A126*B126/100*2+(C126*25.4)</f>
        <v>728.9</v>
      </c>
      <c r="E126" s="2" t="n">
        <f aca="false">ROUND(D126/2,1)</f>
        <v>364.5</v>
      </c>
      <c r="F126" s="3" t="n">
        <f aca="false">ROUND(SQRT(POWER((A126/2),2)+POWER(E126,2)),1)</f>
        <v>380</v>
      </c>
      <c r="G126" s="1" t="n">
        <f aca="false">ROUND(D126/25.4,1)</f>
        <v>28.7</v>
      </c>
      <c r="H126" s="1" t="n">
        <f aca="false">ROUND(A126/25.4,1)</f>
        <v>8.5</v>
      </c>
      <c r="I126" s="1" t="n">
        <f aca="false">ROUND(H126/1.2,1)</f>
        <v>7.1</v>
      </c>
    </row>
    <row r="127" customFormat="false" ht="12.75" hidden="false" customHeight="false" outlineLevel="0" collapsed="false">
      <c r="A127" s="0" t="n">
        <v>215</v>
      </c>
      <c r="B127" s="0" t="n">
        <v>75</v>
      </c>
      <c r="C127" s="0" t="n">
        <v>16</v>
      </c>
      <c r="D127" s="1" t="n">
        <f aca="false">A127*B127/100*2+(C127*25.4)</f>
        <v>728.9</v>
      </c>
      <c r="E127" s="2" t="n">
        <f aca="false">ROUND(D127/2,1)</f>
        <v>364.5</v>
      </c>
      <c r="F127" s="3" t="n">
        <f aca="false">ROUND(SQRT(POWER((A127/2),2)+POWER(E127,2)),1)</f>
        <v>380</v>
      </c>
      <c r="G127" s="1" t="n">
        <f aca="false">ROUND(D127/25.4,1)</f>
        <v>28.7</v>
      </c>
      <c r="H127" s="1" t="n">
        <f aca="false">ROUND(A127/25.4,1)</f>
        <v>8.5</v>
      </c>
      <c r="I127" s="1" t="n">
        <f aca="false">ROUND(H127/1.2,1)</f>
        <v>7.1</v>
      </c>
    </row>
    <row r="128" customFormat="false" ht="12.75" hidden="false" customHeight="false" outlineLevel="0" collapsed="false">
      <c r="A128" s="0" t="n">
        <v>215</v>
      </c>
      <c r="B128" s="0" t="n">
        <v>75</v>
      </c>
      <c r="C128" s="0" t="n">
        <v>16</v>
      </c>
      <c r="D128" s="1" t="n">
        <f aca="false">A128*B128/100*2+(C128*25.4)</f>
        <v>728.9</v>
      </c>
      <c r="E128" s="2" t="n">
        <f aca="false">ROUND(D128/2,1)</f>
        <v>364.5</v>
      </c>
      <c r="F128" s="3" t="n">
        <f aca="false">ROUND(SQRT(POWER((A128/2),2)+POWER(E128,2)),1)</f>
        <v>380</v>
      </c>
      <c r="G128" s="1" t="n">
        <f aca="false">ROUND(D128/25.4,1)</f>
        <v>28.7</v>
      </c>
      <c r="H128" s="1" t="n">
        <f aca="false">ROUND(A128/25.4,1)</f>
        <v>8.5</v>
      </c>
      <c r="I128" s="1" t="n">
        <f aca="false">ROUND(H128/1.2,1)</f>
        <v>7.1</v>
      </c>
    </row>
    <row r="129" customFormat="false" ht="12.75" hidden="false" customHeight="false" outlineLevel="0" collapsed="false">
      <c r="A129" s="0" t="n">
        <v>215</v>
      </c>
      <c r="B129" s="0" t="n">
        <v>75</v>
      </c>
      <c r="C129" s="0" t="n">
        <v>16</v>
      </c>
      <c r="D129" s="1" t="n">
        <f aca="false">A129*B129/100*2+(C129*25.4)</f>
        <v>728.9</v>
      </c>
      <c r="E129" s="2" t="n">
        <f aca="false">ROUND(D129/2,1)</f>
        <v>364.5</v>
      </c>
      <c r="F129" s="3" t="n">
        <f aca="false">ROUND(SQRT(POWER((A129/2),2)+POWER(E129,2)),1)</f>
        <v>380</v>
      </c>
      <c r="G129" s="1" t="n">
        <f aca="false">ROUND(D129/25.4,1)</f>
        <v>28.7</v>
      </c>
      <c r="H129" s="1" t="n">
        <f aca="false">ROUND(A129/25.4,1)</f>
        <v>8.5</v>
      </c>
      <c r="I129" s="1" t="n">
        <f aca="false">ROUND(H129/1.2,1)</f>
        <v>7.1</v>
      </c>
    </row>
    <row r="130" customFormat="false" ht="12.75" hidden="false" customHeight="false" outlineLevel="0" collapsed="false">
      <c r="A130" s="0" t="n">
        <v>215</v>
      </c>
      <c r="B130" s="0" t="n">
        <v>75</v>
      </c>
      <c r="C130" s="0" t="n">
        <v>16</v>
      </c>
      <c r="D130" s="1" t="n">
        <f aca="false">A130*B130/100*2+(C130*25.4)</f>
        <v>728.9</v>
      </c>
      <c r="E130" s="2" t="n">
        <f aca="false">ROUND(D130/2,1)</f>
        <v>364.5</v>
      </c>
      <c r="F130" s="3" t="n">
        <f aca="false">ROUND(SQRT(POWER((A130/2),2)+POWER(E130,2)),1)</f>
        <v>380</v>
      </c>
      <c r="G130" s="1" t="n">
        <f aca="false">ROUND(D130/25.4,1)</f>
        <v>28.7</v>
      </c>
      <c r="H130" s="1" t="n">
        <f aca="false">ROUND(A130/25.4,1)</f>
        <v>8.5</v>
      </c>
      <c r="I130" s="1" t="n">
        <f aca="false">ROUND(H130/1.2,1)</f>
        <v>7.1</v>
      </c>
    </row>
    <row r="131" customFormat="false" ht="12.75" hidden="false" customHeight="false" outlineLevel="0" collapsed="false">
      <c r="A131" s="0" t="n">
        <v>215</v>
      </c>
      <c r="B131" s="0" t="n">
        <v>75</v>
      </c>
      <c r="C131" s="0" t="n">
        <v>16</v>
      </c>
      <c r="D131" s="1" t="n">
        <f aca="false">A131*B131/100*2+(C131*25.4)</f>
        <v>728.9</v>
      </c>
      <c r="E131" s="2" t="n">
        <f aca="false">ROUND(D131/2,1)</f>
        <v>364.5</v>
      </c>
      <c r="F131" s="3" t="n">
        <f aca="false">ROUND(SQRT(POWER((A131/2),2)+POWER(E131,2)),1)</f>
        <v>380</v>
      </c>
      <c r="G131" s="1" t="n">
        <f aca="false">ROUND(D131/25.4,1)</f>
        <v>28.7</v>
      </c>
      <c r="H131" s="1" t="n">
        <f aca="false">ROUND(A131/25.4,1)</f>
        <v>8.5</v>
      </c>
      <c r="I131" s="1" t="n">
        <f aca="false">ROUND(H131/1.2,1)</f>
        <v>7.1</v>
      </c>
    </row>
    <row r="132" customFormat="false" ht="12.75" hidden="false" customHeight="false" outlineLevel="0" collapsed="false">
      <c r="A132" s="0" t="n">
        <v>215</v>
      </c>
      <c r="B132" s="0" t="n">
        <v>75</v>
      </c>
      <c r="C132" s="0" t="n">
        <v>16</v>
      </c>
      <c r="D132" s="1" t="n">
        <f aca="false">A132*B132/100*2+(C132*25.4)</f>
        <v>728.9</v>
      </c>
      <c r="E132" s="2" t="n">
        <f aca="false">ROUND(D132/2,1)</f>
        <v>364.5</v>
      </c>
      <c r="F132" s="3" t="n">
        <f aca="false">ROUND(SQRT(POWER((A132/2),2)+POWER(E132,2)),1)</f>
        <v>380</v>
      </c>
      <c r="G132" s="1" t="n">
        <f aca="false">ROUND(D132/25.4,1)</f>
        <v>28.7</v>
      </c>
      <c r="H132" s="1" t="n">
        <f aca="false">ROUND(A132/25.4,1)</f>
        <v>8.5</v>
      </c>
      <c r="I132" s="1" t="n">
        <f aca="false">ROUND(H132/1.2,1)</f>
        <v>7.1</v>
      </c>
    </row>
    <row r="133" customFormat="false" ht="12.75" hidden="false" customHeight="false" outlineLevel="0" collapsed="false">
      <c r="A133" s="0" t="n">
        <v>215</v>
      </c>
      <c r="B133" s="0" t="n">
        <v>75</v>
      </c>
      <c r="C133" s="0" t="n">
        <v>16</v>
      </c>
      <c r="D133" s="1" t="n">
        <f aca="false">A133*B133/100*2+(C133*25.4)</f>
        <v>728.9</v>
      </c>
      <c r="E133" s="2" t="n">
        <f aca="false">ROUND(D133/2,1)</f>
        <v>364.5</v>
      </c>
      <c r="F133" s="3" t="n">
        <f aca="false">ROUND(SQRT(POWER((A133/2),2)+POWER(E133,2)),1)</f>
        <v>380</v>
      </c>
      <c r="G133" s="1" t="n">
        <f aca="false">ROUND(D133/25.4,1)</f>
        <v>28.7</v>
      </c>
      <c r="H133" s="1" t="n">
        <f aca="false">ROUND(A133/25.4,1)</f>
        <v>8.5</v>
      </c>
      <c r="I133" s="1" t="n">
        <f aca="false">ROUND(H133/1.2,1)</f>
        <v>7.1</v>
      </c>
    </row>
    <row r="134" customFormat="false" ht="12.75" hidden="false" customHeight="false" outlineLevel="0" collapsed="false">
      <c r="A134" s="0" t="n">
        <v>215</v>
      </c>
      <c r="B134" s="0" t="n">
        <v>75</v>
      </c>
      <c r="C134" s="0" t="n">
        <v>16</v>
      </c>
      <c r="D134" s="1" t="n">
        <f aca="false">A134*B134/100*2+(C134*25.4)</f>
        <v>728.9</v>
      </c>
      <c r="E134" s="2" t="n">
        <f aca="false">ROUND(D134/2,1)</f>
        <v>364.5</v>
      </c>
      <c r="F134" s="3" t="n">
        <f aca="false">ROUND(SQRT(POWER((A134/2),2)+POWER(E134,2)),1)</f>
        <v>380</v>
      </c>
      <c r="G134" s="1" t="n">
        <f aca="false">ROUND(D134/25.4,1)</f>
        <v>28.7</v>
      </c>
      <c r="H134" s="1" t="n">
        <f aca="false">ROUND(A134/25.4,1)</f>
        <v>8.5</v>
      </c>
      <c r="I134" s="1" t="n">
        <f aca="false">ROUND(H134/1.2,1)</f>
        <v>7.1</v>
      </c>
    </row>
    <row r="135" customFormat="false" ht="12.75" hidden="false" customHeight="false" outlineLevel="0" collapsed="false">
      <c r="A135" s="0" t="n">
        <v>215</v>
      </c>
      <c r="B135" s="0" t="n">
        <v>75</v>
      </c>
      <c r="C135" s="0" t="n">
        <v>16</v>
      </c>
      <c r="D135" s="1" t="n">
        <f aca="false">A135*B135/100*2+(C135*25.4)</f>
        <v>728.9</v>
      </c>
      <c r="E135" s="2" t="n">
        <f aca="false">ROUND(D135/2,1)</f>
        <v>364.5</v>
      </c>
      <c r="F135" s="3" t="n">
        <f aca="false">ROUND(SQRT(POWER((A135/2),2)+POWER(E135,2)),1)</f>
        <v>380</v>
      </c>
      <c r="G135" s="1" t="n">
        <f aca="false">ROUND(D135/25.4,1)</f>
        <v>28.7</v>
      </c>
      <c r="H135" s="1" t="n">
        <f aca="false">ROUND(A135/25.4,1)</f>
        <v>8.5</v>
      </c>
      <c r="I135" s="1" t="n">
        <f aca="false">ROUND(H135/1.2,1)</f>
        <v>7.1</v>
      </c>
    </row>
    <row r="136" customFormat="false" ht="12.75" hidden="false" customHeight="false" outlineLevel="0" collapsed="false">
      <c r="A136" s="0" t="n">
        <v>215</v>
      </c>
      <c r="B136" s="0" t="n">
        <v>75</v>
      </c>
      <c r="C136" s="0" t="n">
        <v>16</v>
      </c>
      <c r="D136" s="1" t="n">
        <f aca="false">A136*B136/100*2+(C136*25.4)</f>
        <v>728.9</v>
      </c>
      <c r="E136" s="2" t="n">
        <f aca="false">ROUND(D136/2,1)</f>
        <v>364.5</v>
      </c>
      <c r="F136" s="3" t="n">
        <f aca="false">ROUND(SQRT(POWER((A136/2),2)+POWER(E136,2)),1)</f>
        <v>380</v>
      </c>
      <c r="G136" s="1" t="n">
        <f aca="false">ROUND(D136/25.4,1)</f>
        <v>28.7</v>
      </c>
      <c r="H136" s="1" t="n">
        <f aca="false">ROUND(A136/25.4,1)</f>
        <v>8.5</v>
      </c>
      <c r="I136" s="1" t="n">
        <f aca="false">ROUND(H136/1.2,1)</f>
        <v>7.1</v>
      </c>
    </row>
    <row r="137" customFormat="false" ht="12.75" hidden="false" customHeight="false" outlineLevel="0" collapsed="false">
      <c r="A137" s="0" t="n">
        <v>215</v>
      </c>
      <c r="B137" s="0" t="n">
        <v>75</v>
      </c>
      <c r="C137" s="0" t="n">
        <v>16</v>
      </c>
      <c r="D137" s="1" t="n">
        <f aca="false">A137*B137/100*2+(C137*25.4)</f>
        <v>728.9</v>
      </c>
      <c r="E137" s="2" t="n">
        <f aca="false">ROUND(D137/2,1)</f>
        <v>364.5</v>
      </c>
      <c r="F137" s="3" t="n">
        <f aca="false">ROUND(SQRT(POWER((A137/2),2)+POWER(E137,2)),1)</f>
        <v>380</v>
      </c>
      <c r="G137" s="1" t="n">
        <f aca="false">ROUND(D137/25.4,1)</f>
        <v>28.7</v>
      </c>
      <c r="H137" s="1" t="n">
        <f aca="false">ROUND(A137/25.4,1)</f>
        <v>8.5</v>
      </c>
      <c r="I137" s="1" t="n">
        <f aca="false">ROUND(H137/1.2,1)</f>
        <v>7.1</v>
      </c>
    </row>
    <row r="138" customFormat="false" ht="12.75" hidden="false" customHeight="false" outlineLevel="0" collapsed="false">
      <c r="A138" s="0" t="n">
        <v>215</v>
      </c>
      <c r="B138" s="0" t="n">
        <v>75</v>
      </c>
      <c r="C138" s="0" t="n">
        <v>16</v>
      </c>
      <c r="D138" s="1" t="n">
        <f aca="false">A138*B138/100*2+(C138*25.4)</f>
        <v>728.9</v>
      </c>
      <c r="E138" s="2" t="n">
        <f aca="false">ROUND(D138/2,1)</f>
        <v>364.5</v>
      </c>
      <c r="F138" s="3" t="n">
        <f aca="false">ROUND(SQRT(POWER((A138/2),2)+POWER(E138,2)),1)</f>
        <v>380</v>
      </c>
      <c r="G138" s="1" t="n">
        <f aca="false">ROUND(D138/25.4,1)</f>
        <v>28.7</v>
      </c>
      <c r="H138" s="1" t="n">
        <f aca="false">ROUND(A138/25.4,1)</f>
        <v>8.5</v>
      </c>
      <c r="I138" s="1" t="n">
        <f aca="false">ROUND(H138/1.2,1)</f>
        <v>7.1</v>
      </c>
    </row>
    <row r="139" customFormat="false" ht="12.75" hidden="false" customHeight="false" outlineLevel="0" collapsed="false">
      <c r="A139" s="0" t="n">
        <v>215</v>
      </c>
      <c r="B139" s="0" t="n">
        <v>75</v>
      </c>
      <c r="C139" s="0" t="n">
        <v>16</v>
      </c>
      <c r="D139" s="1" t="n">
        <f aca="false">A139*B139/100*2+(C139*25.4)</f>
        <v>728.9</v>
      </c>
      <c r="E139" s="2" t="n">
        <f aca="false">ROUND(D139/2,1)</f>
        <v>364.5</v>
      </c>
      <c r="F139" s="3" t="n">
        <f aca="false">ROUND(SQRT(POWER((A139/2),2)+POWER(E139,2)),1)</f>
        <v>380</v>
      </c>
      <c r="G139" s="1" t="n">
        <f aca="false">ROUND(D139/25.4,1)</f>
        <v>28.7</v>
      </c>
      <c r="H139" s="1" t="n">
        <f aca="false">ROUND(A139/25.4,1)</f>
        <v>8.5</v>
      </c>
      <c r="I139" s="1" t="n">
        <f aca="false">ROUND(H139/1.2,1)</f>
        <v>7.1</v>
      </c>
    </row>
    <row r="140" customFormat="false" ht="12.75" hidden="false" customHeight="false" outlineLevel="0" collapsed="false">
      <c r="A140" s="0" t="n">
        <v>215</v>
      </c>
      <c r="B140" s="0" t="n">
        <v>75</v>
      </c>
      <c r="C140" s="0" t="n">
        <v>16</v>
      </c>
      <c r="D140" s="1" t="n">
        <f aca="false">A140*B140/100*2+(C140*25.4)</f>
        <v>728.9</v>
      </c>
      <c r="E140" s="2" t="n">
        <f aca="false">ROUND(D140/2,1)</f>
        <v>364.5</v>
      </c>
      <c r="F140" s="3" t="n">
        <f aca="false">ROUND(SQRT(POWER((A140/2),2)+POWER(E140,2)),1)</f>
        <v>380</v>
      </c>
      <c r="G140" s="1" t="n">
        <f aca="false">ROUND(D140/25.4,1)</f>
        <v>28.7</v>
      </c>
      <c r="H140" s="1" t="n">
        <f aca="false">ROUND(A140/25.4,1)</f>
        <v>8.5</v>
      </c>
      <c r="I140" s="1" t="n">
        <f aca="false">ROUND(H140/1.2,1)</f>
        <v>7.1</v>
      </c>
    </row>
    <row r="141" customFormat="false" ht="12.75" hidden="false" customHeight="false" outlineLevel="0" collapsed="false">
      <c r="A141" s="0" t="n">
        <v>215</v>
      </c>
      <c r="B141" s="0" t="n">
        <v>75</v>
      </c>
      <c r="C141" s="0" t="n">
        <v>16</v>
      </c>
      <c r="D141" s="1" t="n">
        <f aca="false">A141*B141/100*2+(C141*25.4)</f>
        <v>728.9</v>
      </c>
      <c r="E141" s="2" t="n">
        <f aca="false">ROUND(D141/2,1)</f>
        <v>364.5</v>
      </c>
      <c r="F141" s="3" t="n">
        <f aca="false">ROUND(SQRT(POWER((A141/2),2)+POWER(E141,2)),1)</f>
        <v>380</v>
      </c>
      <c r="G141" s="1" t="n">
        <f aca="false">ROUND(D141/25.4,1)</f>
        <v>28.7</v>
      </c>
      <c r="H141" s="1" t="n">
        <f aca="false">ROUND(A141/25.4,1)</f>
        <v>8.5</v>
      </c>
      <c r="I141" s="1" t="n">
        <f aca="false">ROUND(H141/1.2,1)</f>
        <v>7.1</v>
      </c>
    </row>
    <row r="142" customFormat="false" ht="12.75" hidden="false" customHeight="false" outlineLevel="0" collapsed="false">
      <c r="A142" s="0" t="n">
        <v>215</v>
      </c>
      <c r="B142" s="0" t="n">
        <v>75</v>
      </c>
      <c r="C142" s="0" t="n">
        <v>16</v>
      </c>
      <c r="D142" s="1" t="n">
        <f aca="false">A142*B142/100*2+(C142*25.4)</f>
        <v>728.9</v>
      </c>
      <c r="E142" s="2" t="n">
        <f aca="false">ROUND(D142/2,1)</f>
        <v>364.5</v>
      </c>
      <c r="F142" s="3" t="n">
        <f aca="false">ROUND(SQRT(POWER((A142/2),2)+POWER(E142,2)),1)</f>
        <v>380</v>
      </c>
      <c r="G142" s="1" t="n">
        <f aca="false">ROUND(D142/25.4,1)</f>
        <v>28.7</v>
      </c>
      <c r="H142" s="1" t="n">
        <f aca="false">ROUND(A142/25.4,1)</f>
        <v>8.5</v>
      </c>
      <c r="I142" s="1" t="n">
        <f aca="false">ROUND(H142/1.2,1)</f>
        <v>7.1</v>
      </c>
    </row>
    <row r="143" customFormat="false" ht="12.75" hidden="false" customHeight="false" outlineLevel="0" collapsed="false">
      <c r="A143" s="0" t="n">
        <v>215</v>
      </c>
      <c r="B143" s="0" t="n">
        <v>75</v>
      </c>
      <c r="C143" s="0" t="n">
        <v>16</v>
      </c>
      <c r="D143" s="1" t="n">
        <f aca="false">A143*B143/100*2+(C143*25.4)</f>
        <v>728.9</v>
      </c>
      <c r="E143" s="2" t="n">
        <f aca="false">ROUND(D143/2,1)</f>
        <v>364.5</v>
      </c>
      <c r="F143" s="3" t="n">
        <f aca="false">ROUND(SQRT(POWER((A143/2),2)+POWER(E143,2)),1)</f>
        <v>380</v>
      </c>
      <c r="G143" s="1" t="n">
        <f aca="false">ROUND(D143/25.4,1)</f>
        <v>28.7</v>
      </c>
      <c r="H143" s="1" t="n">
        <f aca="false">ROUND(A143/25.4,1)</f>
        <v>8.5</v>
      </c>
      <c r="I143" s="1" t="n">
        <f aca="false">ROUND(H143/1.2,1)</f>
        <v>7.1</v>
      </c>
    </row>
    <row r="144" customFormat="false" ht="12.75" hidden="false" customHeight="false" outlineLevel="0" collapsed="false">
      <c r="A144" s="0" t="n">
        <v>215</v>
      </c>
      <c r="B144" s="0" t="n">
        <v>75</v>
      </c>
      <c r="C144" s="0" t="n">
        <v>16</v>
      </c>
      <c r="D144" s="1" t="n">
        <f aca="false">A144*B144/100*2+(C144*25.4)</f>
        <v>728.9</v>
      </c>
      <c r="E144" s="2" t="n">
        <f aca="false">ROUND(D144/2,1)</f>
        <v>364.5</v>
      </c>
      <c r="F144" s="3" t="n">
        <f aca="false">ROUND(SQRT(POWER((A144/2),2)+POWER(E144,2)),1)</f>
        <v>380</v>
      </c>
      <c r="G144" s="1" t="n">
        <f aca="false">ROUND(D144/25.4,1)</f>
        <v>28.7</v>
      </c>
      <c r="H144" s="1" t="n">
        <f aca="false">ROUND(A144/25.4,1)</f>
        <v>8.5</v>
      </c>
      <c r="I144" s="1" t="n">
        <f aca="false">ROUND(H144/1.2,1)</f>
        <v>7.1</v>
      </c>
    </row>
    <row r="145" customFormat="false" ht="12.75" hidden="false" customHeight="false" outlineLevel="0" collapsed="false">
      <c r="A145" s="0" t="n">
        <v>215</v>
      </c>
      <c r="B145" s="0" t="n">
        <v>75</v>
      </c>
      <c r="C145" s="0" t="n">
        <v>16</v>
      </c>
      <c r="D145" s="1" t="n">
        <f aca="false">A145*B145/100*2+(C145*25.4)</f>
        <v>728.9</v>
      </c>
      <c r="E145" s="2" t="n">
        <f aca="false">ROUND(D145/2,1)</f>
        <v>364.5</v>
      </c>
      <c r="F145" s="3" t="n">
        <f aca="false">ROUND(SQRT(POWER((A145/2),2)+POWER(E145,2)),1)</f>
        <v>380</v>
      </c>
      <c r="G145" s="1" t="n">
        <f aca="false">ROUND(D145/25.4,1)</f>
        <v>28.7</v>
      </c>
      <c r="H145" s="1" t="n">
        <f aca="false">ROUND(A145/25.4,1)</f>
        <v>8.5</v>
      </c>
      <c r="I145" s="1" t="n">
        <f aca="false">ROUND(H145/1.2,1)</f>
        <v>7.1</v>
      </c>
    </row>
    <row r="146" customFormat="false" ht="12.75" hidden="false" customHeight="false" outlineLevel="0" collapsed="false">
      <c r="A146" s="0" t="n">
        <v>215</v>
      </c>
      <c r="B146" s="0" t="n">
        <v>75</v>
      </c>
      <c r="C146" s="0" t="n">
        <v>16</v>
      </c>
      <c r="D146" s="1" t="n">
        <f aca="false">A146*B146/100*2+(C146*25.4)</f>
        <v>728.9</v>
      </c>
      <c r="E146" s="2" t="n">
        <f aca="false">ROUND(D146/2,1)</f>
        <v>364.5</v>
      </c>
      <c r="F146" s="3" t="n">
        <f aca="false">ROUND(SQRT(POWER((A146/2),2)+POWER(E146,2)),1)</f>
        <v>380</v>
      </c>
      <c r="G146" s="1" t="n">
        <f aca="false">ROUND(D146/25.4,1)</f>
        <v>28.7</v>
      </c>
      <c r="H146" s="1" t="n">
        <f aca="false">ROUND(A146/25.4,1)</f>
        <v>8.5</v>
      </c>
      <c r="I146" s="1" t="n">
        <f aca="false">ROUND(H146/1.2,1)</f>
        <v>7.1</v>
      </c>
    </row>
    <row r="147" customFormat="false" ht="12.75" hidden="false" customHeight="false" outlineLevel="0" collapsed="false">
      <c r="A147" s="0" t="n">
        <v>215</v>
      </c>
      <c r="B147" s="0" t="n">
        <v>75</v>
      </c>
      <c r="C147" s="0" t="n">
        <v>16</v>
      </c>
      <c r="D147" s="1" t="n">
        <f aca="false">A147*B147/100*2+(C147*25.4)</f>
        <v>728.9</v>
      </c>
      <c r="E147" s="2" t="n">
        <f aca="false">ROUND(D147/2,1)</f>
        <v>364.5</v>
      </c>
      <c r="F147" s="3" t="n">
        <f aca="false">ROUND(SQRT(POWER((A147/2),2)+POWER(E147,2)),1)</f>
        <v>380</v>
      </c>
      <c r="G147" s="1" t="n">
        <f aca="false">ROUND(D147/25.4,1)</f>
        <v>28.7</v>
      </c>
      <c r="H147" s="1" t="n">
        <f aca="false">ROUND(A147/25.4,1)</f>
        <v>8.5</v>
      </c>
      <c r="I147" s="1" t="n">
        <f aca="false">ROUND(H147/1.2,1)</f>
        <v>7.1</v>
      </c>
    </row>
    <row r="148" customFormat="false" ht="12.75" hidden="false" customHeight="false" outlineLevel="0" collapsed="false">
      <c r="A148" s="0" t="n">
        <v>215</v>
      </c>
      <c r="B148" s="0" t="n">
        <v>75</v>
      </c>
      <c r="C148" s="0" t="n">
        <v>16</v>
      </c>
      <c r="D148" s="1" t="n">
        <f aca="false">A148*B148/100*2+(C148*25.4)</f>
        <v>728.9</v>
      </c>
      <c r="E148" s="2" t="n">
        <f aca="false">ROUND(D148/2,1)</f>
        <v>364.5</v>
      </c>
      <c r="F148" s="3" t="n">
        <f aca="false">ROUND(SQRT(POWER((A148/2),2)+POWER(E148,2)),1)</f>
        <v>380</v>
      </c>
      <c r="G148" s="1" t="n">
        <f aca="false">ROUND(D148/25.4,1)</f>
        <v>28.7</v>
      </c>
      <c r="H148" s="1" t="n">
        <f aca="false">ROUND(A148/25.4,1)</f>
        <v>8.5</v>
      </c>
      <c r="I148" s="1" t="n">
        <f aca="false">ROUND(H148/1.2,1)</f>
        <v>7.1</v>
      </c>
    </row>
    <row r="149" customFormat="false" ht="12.75" hidden="false" customHeight="false" outlineLevel="0" collapsed="false">
      <c r="A149" s="0" t="n">
        <v>215</v>
      </c>
      <c r="B149" s="0" t="n">
        <v>75</v>
      </c>
      <c r="C149" s="0" t="n">
        <v>16</v>
      </c>
      <c r="D149" s="1" t="n">
        <f aca="false">A149*B149/100*2+(C149*25.4)</f>
        <v>728.9</v>
      </c>
      <c r="E149" s="2" t="n">
        <f aca="false">ROUND(D149/2,1)</f>
        <v>364.5</v>
      </c>
      <c r="F149" s="3" t="n">
        <f aca="false">ROUND(SQRT(POWER((A149/2),2)+POWER(E149,2)),1)</f>
        <v>380</v>
      </c>
      <c r="G149" s="1" t="n">
        <f aca="false">ROUND(D149/25.4,1)</f>
        <v>28.7</v>
      </c>
      <c r="H149" s="1" t="n">
        <f aca="false">ROUND(A149/25.4,1)</f>
        <v>8.5</v>
      </c>
      <c r="I149" s="1" t="n">
        <f aca="false">ROUND(H149/1.2,1)</f>
        <v>7.1</v>
      </c>
    </row>
    <row r="150" customFormat="false" ht="12.75" hidden="false" customHeight="false" outlineLevel="0" collapsed="false">
      <c r="A150" s="0" t="n">
        <v>215</v>
      </c>
      <c r="B150" s="0" t="n">
        <v>75</v>
      </c>
      <c r="C150" s="0" t="n">
        <v>16</v>
      </c>
      <c r="D150" s="1" t="n">
        <f aca="false">A150*B150/100*2+(C150*25.4)</f>
        <v>728.9</v>
      </c>
      <c r="E150" s="2" t="n">
        <f aca="false">ROUND(D150/2,1)</f>
        <v>364.5</v>
      </c>
      <c r="F150" s="3" t="n">
        <f aca="false">ROUND(SQRT(POWER((A150/2),2)+POWER(E150,2)),1)</f>
        <v>380</v>
      </c>
      <c r="G150" s="1" t="n">
        <f aca="false">ROUND(D150/25.4,1)</f>
        <v>28.7</v>
      </c>
      <c r="H150" s="1" t="n">
        <f aca="false">ROUND(A150/25.4,1)</f>
        <v>8.5</v>
      </c>
      <c r="I150" s="1" t="n">
        <f aca="false">ROUND(H150/1.2,1)</f>
        <v>7.1</v>
      </c>
    </row>
    <row r="151" customFormat="false" ht="12.75" hidden="false" customHeight="false" outlineLevel="0" collapsed="false">
      <c r="A151" s="0" t="n">
        <v>215</v>
      </c>
      <c r="B151" s="0" t="n">
        <v>75</v>
      </c>
      <c r="C151" s="0" t="n">
        <v>16</v>
      </c>
      <c r="D151" s="1" t="n">
        <f aca="false">A151*B151/100*2+(C151*25.4)</f>
        <v>728.9</v>
      </c>
      <c r="E151" s="2" t="n">
        <f aca="false">ROUND(D151/2,1)</f>
        <v>364.5</v>
      </c>
      <c r="F151" s="3" t="n">
        <f aca="false">ROUND(SQRT(POWER((A151/2),2)+POWER(E151,2)),1)</f>
        <v>380</v>
      </c>
      <c r="G151" s="1" t="n">
        <f aca="false">ROUND(D151/25.4,1)</f>
        <v>28.7</v>
      </c>
      <c r="H151" s="1" t="n">
        <f aca="false">ROUND(A151/25.4,1)</f>
        <v>8.5</v>
      </c>
      <c r="I151" s="1" t="n">
        <f aca="false">ROUND(H151/1.2,1)</f>
        <v>7.1</v>
      </c>
    </row>
    <row r="152" customFormat="false" ht="12.75" hidden="false" customHeight="false" outlineLevel="0" collapsed="false">
      <c r="A152" s="0" t="n">
        <v>215</v>
      </c>
      <c r="B152" s="0" t="n">
        <v>75</v>
      </c>
      <c r="C152" s="0" t="n">
        <v>16</v>
      </c>
      <c r="D152" s="1" t="n">
        <f aca="false">A152*B152/100*2+(C152*25.4)</f>
        <v>728.9</v>
      </c>
      <c r="E152" s="2" t="n">
        <f aca="false">ROUND(D152/2,1)</f>
        <v>364.5</v>
      </c>
      <c r="F152" s="3" t="n">
        <f aca="false">ROUND(SQRT(POWER((A152/2),2)+POWER(E152,2)),1)</f>
        <v>380</v>
      </c>
      <c r="G152" s="1" t="n">
        <f aca="false">ROUND(D152/25.4,1)</f>
        <v>28.7</v>
      </c>
      <c r="H152" s="1" t="n">
        <f aca="false">ROUND(A152/25.4,1)</f>
        <v>8.5</v>
      </c>
      <c r="I152" s="1" t="n">
        <f aca="false">ROUND(H152/1.2,1)</f>
        <v>7.1</v>
      </c>
    </row>
    <row r="153" customFormat="false" ht="12.75" hidden="false" customHeight="false" outlineLevel="0" collapsed="false">
      <c r="A153" s="0" t="n">
        <v>215</v>
      </c>
      <c r="B153" s="0" t="n">
        <v>75</v>
      </c>
      <c r="C153" s="0" t="n">
        <v>16</v>
      </c>
      <c r="D153" s="1" t="n">
        <f aca="false">A153*B153/100*2+(C153*25.4)</f>
        <v>728.9</v>
      </c>
      <c r="E153" s="2" t="n">
        <f aca="false">ROUND(D153/2,1)</f>
        <v>364.5</v>
      </c>
      <c r="F153" s="3" t="n">
        <f aca="false">ROUND(SQRT(POWER((A153/2),2)+POWER(E153,2)),1)</f>
        <v>380</v>
      </c>
      <c r="G153" s="1" t="n">
        <f aca="false">ROUND(D153/25.4,1)</f>
        <v>28.7</v>
      </c>
      <c r="H153" s="1" t="n">
        <f aca="false">ROUND(A153/25.4,1)</f>
        <v>8.5</v>
      </c>
      <c r="I153" s="1" t="n">
        <f aca="false">ROUND(H153/1.2,1)</f>
        <v>7.1</v>
      </c>
    </row>
    <row r="154" customFormat="false" ht="12.75" hidden="false" customHeight="false" outlineLevel="0" collapsed="false">
      <c r="A154" s="0" t="n">
        <v>215</v>
      </c>
      <c r="B154" s="0" t="n">
        <v>75</v>
      </c>
      <c r="C154" s="0" t="n">
        <v>16</v>
      </c>
      <c r="D154" s="1" t="n">
        <f aca="false">A154*B154/100*2+(C154*25.4)</f>
        <v>728.9</v>
      </c>
      <c r="E154" s="2" t="n">
        <f aca="false">ROUND(D154/2,1)</f>
        <v>364.5</v>
      </c>
      <c r="F154" s="3" t="n">
        <f aca="false">ROUND(SQRT(POWER((A154/2),2)+POWER(E154,2)),1)</f>
        <v>380</v>
      </c>
      <c r="G154" s="1" t="n">
        <f aca="false">ROUND(D154/25.4,1)</f>
        <v>28.7</v>
      </c>
      <c r="H154" s="1" t="n">
        <f aca="false">ROUND(A154/25.4,1)</f>
        <v>8.5</v>
      </c>
      <c r="I154" s="1" t="n">
        <f aca="false">ROUND(H154/1.2,1)</f>
        <v>7.1</v>
      </c>
    </row>
    <row r="155" customFormat="false" ht="12.75" hidden="false" customHeight="false" outlineLevel="0" collapsed="false">
      <c r="A155" s="0" t="n">
        <v>215</v>
      </c>
      <c r="B155" s="0" t="n">
        <v>75</v>
      </c>
      <c r="C155" s="0" t="n">
        <v>16</v>
      </c>
      <c r="D155" s="1" t="n">
        <f aca="false">A155*B155/100*2+(C155*25.4)</f>
        <v>728.9</v>
      </c>
      <c r="E155" s="2" t="n">
        <f aca="false">ROUND(D155/2,1)</f>
        <v>364.5</v>
      </c>
      <c r="F155" s="3" t="n">
        <f aca="false">ROUND(SQRT(POWER((A155/2),2)+POWER(E155,2)),1)</f>
        <v>380</v>
      </c>
      <c r="G155" s="1" t="n">
        <f aca="false">ROUND(D155/25.4,1)</f>
        <v>28.7</v>
      </c>
      <c r="H155" s="1" t="n">
        <f aca="false">ROUND(A155/25.4,1)</f>
        <v>8.5</v>
      </c>
      <c r="I155" s="1" t="n">
        <f aca="false">ROUND(H155/1.2,1)</f>
        <v>7.1</v>
      </c>
    </row>
    <row r="156" customFormat="false" ht="12.75" hidden="false" customHeight="false" outlineLevel="0" collapsed="false">
      <c r="A156" s="0" t="n">
        <v>215</v>
      </c>
      <c r="B156" s="0" t="n">
        <v>75</v>
      </c>
      <c r="C156" s="0" t="n">
        <v>16</v>
      </c>
      <c r="D156" s="1" t="n">
        <f aca="false">A156*B156/100*2+(C156*25.4)</f>
        <v>728.9</v>
      </c>
      <c r="E156" s="2" t="n">
        <f aca="false">ROUND(D156/2,1)</f>
        <v>364.5</v>
      </c>
      <c r="F156" s="3" t="n">
        <f aca="false">ROUND(SQRT(POWER((A156/2),2)+POWER(E156,2)),1)</f>
        <v>380</v>
      </c>
      <c r="G156" s="1" t="n">
        <f aca="false">ROUND(D156/25.4,1)</f>
        <v>28.7</v>
      </c>
      <c r="H156" s="1" t="n">
        <f aca="false">ROUND(A156/25.4,1)</f>
        <v>8.5</v>
      </c>
      <c r="I156" s="1" t="n">
        <f aca="false">ROUND(H156/1.2,1)</f>
        <v>7.1</v>
      </c>
    </row>
    <row r="157" customFormat="false" ht="12.75" hidden="false" customHeight="false" outlineLevel="0" collapsed="false">
      <c r="A157" s="0" t="n">
        <v>215</v>
      </c>
      <c r="B157" s="0" t="n">
        <v>75</v>
      </c>
      <c r="C157" s="0" t="n">
        <v>16</v>
      </c>
      <c r="D157" s="1" t="n">
        <f aca="false">A157*B157/100*2+(C157*25.4)</f>
        <v>728.9</v>
      </c>
      <c r="E157" s="2" t="n">
        <f aca="false">ROUND(D157/2,1)</f>
        <v>364.5</v>
      </c>
      <c r="F157" s="3" t="n">
        <f aca="false">ROUND(SQRT(POWER((A157/2),2)+POWER(E157,2)),1)</f>
        <v>380</v>
      </c>
      <c r="G157" s="1" t="n">
        <f aca="false">ROUND(D157/25.4,1)</f>
        <v>28.7</v>
      </c>
      <c r="H157" s="1" t="n">
        <f aca="false">ROUND(A157/25.4,1)</f>
        <v>8.5</v>
      </c>
      <c r="I157" s="1" t="n">
        <f aca="false">ROUND(H157/1.2,1)</f>
        <v>7.1</v>
      </c>
    </row>
    <row r="158" customFormat="false" ht="12.75" hidden="false" customHeight="false" outlineLevel="0" collapsed="false">
      <c r="A158" s="0" t="n">
        <v>215</v>
      </c>
      <c r="B158" s="0" t="n">
        <v>75</v>
      </c>
      <c r="C158" s="0" t="n">
        <v>16</v>
      </c>
      <c r="D158" s="1" t="n">
        <f aca="false">A158*B158/100*2+(C158*25.4)</f>
        <v>728.9</v>
      </c>
      <c r="E158" s="2" t="n">
        <f aca="false">ROUND(D158/2,1)</f>
        <v>364.5</v>
      </c>
      <c r="F158" s="3" t="n">
        <f aca="false">ROUND(SQRT(POWER((A158/2),2)+POWER(E158,2)),1)</f>
        <v>380</v>
      </c>
      <c r="G158" s="1" t="n">
        <f aca="false">ROUND(D158/25.4,1)</f>
        <v>28.7</v>
      </c>
      <c r="H158" s="1" t="n">
        <f aca="false">ROUND(A158/25.4,1)</f>
        <v>8.5</v>
      </c>
      <c r="I158" s="1" t="n">
        <f aca="false">ROUND(H158/1.2,1)</f>
        <v>7.1</v>
      </c>
    </row>
    <row r="159" customFormat="false" ht="12.75" hidden="false" customHeight="false" outlineLevel="0" collapsed="false">
      <c r="A159" s="0" t="n">
        <v>215</v>
      </c>
      <c r="B159" s="0" t="n">
        <v>75</v>
      </c>
      <c r="C159" s="0" t="n">
        <v>16</v>
      </c>
      <c r="D159" s="1" t="n">
        <f aca="false">A159*B159/100*2+(C159*25.4)</f>
        <v>728.9</v>
      </c>
      <c r="E159" s="2" t="n">
        <f aca="false">ROUND(D159/2,1)</f>
        <v>364.5</v>
      </c>
      <c r="F159" s="3" t="n">
        <f aca="false">ROUND(SQRT(POWER((A159/2),2)+POWER(E159,2)),1)</f>
        <v>380</v>
      </c>
      <c r="G159" s="1" t="n">
        <f aca="false">ROUND(D159/25.4,1)</f>
        <v>28.7</v>
      </c>
      <c r="H159" s="1" t="n">
        <f aca="false">ROUND(A159/25.4,1)</f>
        <v>8.5</v>
      </c>
      <c r="I159" s="1" t="n">
        <f aca="false">ROUND(H159/1.2,1)</f>
        <v>7.1</v>
      </c>
    </row>
    <row r="160" customFormat="false" ht="12.75" hidden="false" customHeight="false" outlineLevel="0" collapsed="false">
      <c r="A160" s="0" t="n">
        <v>215</v>
      </c>
      <c r="B160" s="0" t="n">
        <v>75</v>
      </c>
      <c r="C160" s="0" t="n">
        <v>16</v>
      </c>
      <c r="D160" s="1" t="n">
        <f aca="false">A160*B160/100*2+(C160*25.4)</f>
        <v>728.9</v>
      </c>
      <c r="E160" s="2" t="n">
        <f aca="false">ROUND(D160/2,1)</f>
        <v>364.5</v>
      </c>
      <c r="F160" s="3" t="n">
        <f aca="false">ROUND(SQRT(POWER((A160/2),2)+POWER(E160,2)),1)</f>
        <v>380</v>
      </c>
      <c r="G160" s="1" t="n">
        <f aca="false">ROUND(D160/25.4,1)</f>
        <v>28.7</v>
      </c>
      <c r="H160" s="1" t="n">
        <f aca="false">ROUND(A160/25.4,1)</f>
        <v>8.5</v>
      </c>
      <c r="I160" s="1" t="n">
        <f aca="false">ROUND(H160/1.2,1)</f>
        <v>7.1</v>
      </c>
    </row>
    <row r="161" customFormat="false" ht="12.75" hidden="false" customHeight="false" outlineLevel="0" collapsed="false">
      <c r="A161" s="0" t="n">
        <v>215</v>
      </c>
      <c r="B161" s="0" t="n">
        <v>75</v>
      </c>
      <c r="C161" s="0" t="n">
        <v>16</v>
      </c>
      <c r="D161" s="1" t="n">
        <f aca="false">A161*B161/100*2+(C161*25.4)</f>
        <v>728.9</v>
      </c>
      <c r="E161" s="2" t="n">
        <f aca="false">ROUND(D161/2,1)</f>
        <v>364.5</v>
      </c>
      <c r="F161" s="3" t="n">
        <f aca="false">ROUND(SQRT(POWER((A161/2),2)+POWER(E161,2)),1)</f>
        <v>380</v>
      </c>
      <c r="G161" s="1" t="n">
        <f aca="false">ROUND(D161/25.4,1)</f>
        <v>28.7</v>
      </c>
      <c r="H161" s="1" t="n">
        <f aca="false">ROUND(A161/25.4,1)</f>
        <v>8.5</v>
      </c>
      <c r="I161" s="1" t="n">
        <f aca="false">ROUND(H161/1.2,1)</f>
        <v>7.1</v>
      </c>
    </row>
    <row r="162" customFormat="false" ht="12.75" hidden="false" customHeight="false" outlineLevel="0" collapsed="false">
      <c r="A162" s="0" t="n">
        <v>215</v>
      </c>
      <c r="B162" s="0" t="n">
        <v>75</v>
      </c>
      <c r="C162" s="0" t="n">
        <v>16</v>
      </c>
      <c r="D162" s="1" t="n">
        <f aca="false">A162*B162/100*2+(C162*25.4)</f>
        <v>728.9</v>
      </c>
      <c r="E162" s="2" t="n">
        <f aca="false">ROUND(D162/2,1)</f>
        <v>364.5</v>
      </c>
      <c r="F162" s="3" t="n">
        <f aca="false">ROUND(SQRT(POWER((A162/2),2)+POWER(E162,2)),1)</f>
        <v>380</v>
      </c>
      <c r="G162" s="1" t="n">
        <f aca="false">ROUND(D162/25.4,1)</f>
        <v>28.7</v>
      </c>
      <c r="H162" s="1" t="n">
        <f aca="false">ROUND(A162/25.4,1)</f>
        <v>8.5</v>
      </c>
      <c r="I162" s="1" t="n">
        <f aca="false">ROUND(H162/1.2,1)</f>
        <v>7.1</v>
      </c>
    </row>
    <row r="163" customFormat="false" ht="12.75" hidden="false" customHeight="false" outlineLevel="0" collapsed="false">
      <c r="A163" s="0" t="n">
        <v>215</v>
      </c>
      <c r="B163" s="0" t="n">
        <v>75</v>
      </c>
      <c r="C163" s="0" t="n">
        <v>16</v>
      </c>
      <c r="D163" s="1" t="n">
        <f aca="false">A163*B163/100*2+(C163*25.4)</f>
        <v>728.9</v>
      </c>
      <c r="E163" s="2" t="n">
        <f aca="false">ROUND(D163/2,1)</f>
        <v>364.5</v>
      </c>
      <c r="F163" s="3" t="n">
        <f aca="false">ROUND(SQRT(POWER((A163/2),2)+POWER(E163,2)),1)</f>
        <v>380</v>
      </c>
      <c r="G163" s="1" t="n">
        <f aca="false">ROUND(D163/25.4,1)</f>
        <v>28.7</v>
      </c>
      <c r="H163" s="1" t="n">
        <f aca="false">ROUND(A163/25.4,1)</f>
        <v>8.5</v>
      </c>
      <c r="I163" s="1" t="n">
        <f aca="false">ROUND(H163/1.2,1)</f>
        <v>7.1</v>
      </c>
    </row>
    <row r="164" customFormat="false" ht="12.75" hidden="false" customHeight="false" outlineLevel="0" collapsed="false">
      <c r="A164" s="0" t="n">
        <v>215</v>
      </c>
      <c r="B164" s="0" t="n">
        <v>75</v>
      </c>
      <c r="C164" s="0" t="n">
        <v>16</v>
      </c>
      <c r="D164" s="1" t="n">
        <f aca="false">A164*B164/100*2+(C164*25.4)</f>
        <v>728.9</v>
      </c>
      <c r="E164" s="2" t="n">
        <f aca="false">ROUND(D164/2,1)</f>
        <v>364.5</v>
      </c>
      <c r="F164" s="3" t="n">
        <f aca="false">ROUND(SQRT(POWER((A164/2),2)+POWER(E164,2)),1)</f>
        <v>380</v>
      </c>
      <c r="G164" s="1" t="n">
        <f aca="false">ROUND(D164/25.4,1)</f>
        <v>28.7</v>
      </c>
      <c r="H164" s="1" t="n">
        <f aca="false">ROUND(A164/25.4,1)</f>
        <v>8.5</v>
      </c>
      <c r="I164" s="1" t="n">
        <f aca="false">ROUND(H164/1.2,1)</f>
        <v>7.1</v>
      </c>
    </row>
    <row r="165" customFormat="false" ht="12.75" hidden="false" customHeight="false" outlineLevel="0" collapsed="false">
      <c r="A165" s="0" t="n">
        <v>215</v>
      </c>
      <c r="B165" s="0" t="n">
        <v>75</v>
      </c>
      <c r="C165" s="0" t="n">
        <v>16</v>
      </c>
      <c r="D165" s="1" t="n">
        <f aca="false">A165*B165/100*2+(C165*25.4)</f>
        <v>728.9</v>
      </c>
      <c r="E165" s="2" t="n">
        <f aca="false">ROUND(D165/2,1)</f>
        <v>364.5</v>
      </c>
      <c r="F165" s="3" t="n">
        <f aca="false">ROUND(SQRT(POWER((A165/2),2)+POWER(E165,2)),1)</f>
        <v>380</v>
      </c>
      <c r="G165" s="1" t="n">
        <f aca="false">ROUND(D165/25.4,1)</f>
        <v>28.7</v>
      </c>
      <c r="H165" s="1" t="n">
        <f aca="false">ROUND(A165/25.4,1)</f>
        <v>8.5</v>
      </c>
      <c r="I165" s="1" t="n">
        <f aca="false">ROUND(H165/1.2,1)</f>
        <v>7.1</v>
      </c>
    </row>
    <row r="166" customFormat="false" ht="12.75" hidden="false" customHeight="false" outlineLevel="0" collapsed="false">
      <c r="A166" s="0" t="n">
        <v>215</v>
      </c>
      <c r="B166" s="0" t="n">
        <v>75</v>
      </c>
      <c r="C166" s="0" t="n">
        <v>16</v>
      </c>
      <c r="D166" s="1" t="n">
        <f aca="false">A166*B166/100*2+(C166*25.4)</f>
        <v>728.9</v>
      </c>
      <c r="E166" s="2" t="n">
        <f aca="false">ROUND(D166/2,1)</f>
        <v>364.5</v>
      </c>
      <c r="F166" s="3" t="n">
        <f aca="false">ROUND(SQRT(POWER((A166/2),2)+POWER(E166,2)),1)</f>
        <v>380</v>
      </c>
      <c r="G166" s="1" t="n">
        <f aca="false">ROUND(D166/25.4,1)</f>
        <v>28.7</v>
      </c>
      <c r="H166" s="1" t="n">
        <f aca="false">ROUND(A166/25.4,1)</f>
        <v>8.5</v>
      </c>
      <c r="I166" s="1" t="n">
        <f aca="false">ROUND(H166/1.2,1)</f>
        <v>7.1</v>
      </c>
    </row>
    <row r="167" customFormat="false" ht="12.75" hidden="false" customHeight="false" outlineLevel="0" collapsed="false">
      <c r="A167" s="0" t="n">
        <v>215</v>
      </c>
      <c r="B167" s="0" t="n">
        <v>75</v>
      </c>
      <c r="C167" s="0" t="n">
        <v>16</v>
      </c>
      <c r="D167" s="1" t="n">
        <f aca="false">A167*B167/100*2+(C167*25.4)</f>
        <v>728.9</v>
      </c>
      <c r="E167" s="2" t="n">
        <f aca="false">ROUND(D167/2,1)</f>
        <v>364.5</v>
      </c>
      <c r="F167" s="3" t="n">
        <f aca="false">ROUND(SQRT(POWER((A167/2),2)+POWER(E167,2)),1)</f>
        <v>380</v>
      </c>
      <c r="G167" s="1" t="n">
        <f aca="false">ROUND(D167/25.4,1)</f>
        <v>28.7</v>
      </c>
      <c r="H167" s="1" t="n">
        <f aca="false">ROUND(A167/25.4,1)</f>
        <v>8.5</v>
      </c>
      <c r="I167" s="1" t="n">
        <f aca="false">ROUND(H167/1.2,1)</f>
        <v>7.1</v>
      </c>
    </row>
    <row r="168" customFormat="false" ht="12.75" hidden="false" customHeight="false" outlineLevel="0" collapsed="false">
      <c r="A168" s="0" t="n">
        <v>215</v>
      </c>
      <c r="B168" s="0" t="n">
        <v>75</v>
      </c>
      <c r="C168" s="0" t="n">
        <v>16</v>
      </c>
      <c r="D168" s="1" t="n">
        <f aca="false">A168*B168/100*2+(C168*25.4)</f>
        <v>728.9</v>
      </c>
      <c r="E168" s="2" t="n">
        <f aca="false">ROUND(D168/2,1)</f>
        <v>364.5</v>
      </c>
      <c r="F168" s="3" t="n">
        <f aca="false">ROUND(SQRT(POWER((A168/2),2)+POWER(E168,2)),1)</f>
        <v>380</v>
      </c>
      <c r="G168" s="1" t="n">
        <f aca="false">ROUND(D168/25.4,1)</f>
        <v>28.7</v>
      </c>
      <c r="H168" s="1" t="n">
        <f aca="false">ROUND(A168/25.4,1)</f>
        <v>8.5</v>
      </c>
      <c r="I168" s="1" t="n">
        <f aca="false">ROUND(H168/1.2,1)</f>
        <v>7.1</v>
      </c>
    </row>
    <row r="169" customFormat="false" ht="12.75" hidden="false" customHeight="false" outlineLevel="0" collapsed="false">
      <c r="A169" s="0" t="n">
        <v>215</v>
      </c>
      <c r="B169" s="0" t="n">
        <v>75</v>
      </c>
      <c r="C169" s="0" t="n">
        <v>16</v>
      </c>
      <c r="D169" s="1" t="n">
        <f aca="false">A169*B169/100*2+(C169*25.4)</f>
        <v>728.9</v>
      </c>
      <c r="E169" s="2" t="n">
        <f aca="false">ROUND(D169/2,1)</f>
        <v>364.5</v>
      </c>
      <c r="F169" s="3" t="n">
        <f aca="false">ROUND(SQRT(POWER((A169/2),2)+POWER(E169,2)),1)</f>
        <v>380</v>
      </c>
      <c r="G169" s="1" t="n">
        <f aca="false">ROUND(D169/25.4,1)</f>
        <v>28.7</v>
      </c>
      <c r="H169" s="1" t="n">
        <f aca="false">ROUND(A169/25.4,1)</f>
        <v>8.5</v>
      </c>
      <c r="I169" s="1" t="n">
        <f aca="false">ROUND(H169/1.2,1)</f>
        <v>7.1</v>
      </c>
    </row>
    <row r="170" customFormat="false" ht="12.75" hidden="false" customHeight="false" outlineLevel="0" collapsed="false">
      <c r="A170" s="0" t="n">
        <v>215</v>
      </c>
      <c r="B170" s="0" t="n">
        <v>75</v>
      </c>
      <c r="C170" s="0" t="n">
        <v>16</v>
      </c>
      <c r="D170" s="1" t="n">
        <f aca="false">A170*B170/100*2+(C170*25.4)</f>
        <v>728.9</v>
      </c>
      <c r="E170" s="2" t="n">
        <f aca="false">ROUND(D170/2,1)</f>
        <v>364.5</v>
      </c>
      <c r="F170" s="3" t="n">
        <f aca="false">ROUND(SQRT(POWER((A170/2),2)+POWER(E170,2)),1)</f>
        <v>380</v>
      </c>
      <c r="G170" s="1" t="n">
        <f aca="false">ROUND(D170/25.4,1)</f>
        <v>28.7</v>
      </c>
      <c r="H170" s="1" t="n">
        <f aca="false">ROUND(A170/25.4,1)</f>
        <v>8.5</v>
      </c>
      <c r="I170" s="1" t="n">
        <f aca="false">ROUND(H170/1.2,1)</f>
        <v>7.1</v>
      </c>
    </row>
    <row r="171" customFormat="false" ht="12.75" hidden="false" customHeight="false" outlineLevel="0" collapsed="false">
      <c r="A171" s="0" t="n">
        <v>215</v>
      </c>
      <c r="B171" s="0" t="n">
        <v>75</v>
      </c>
      <c r="C171" s="0" t="n">
        <v>16</v>
      </c>
      <c r="D171" s="1" t="n">
        <f aca="false">A171*B171/100*2+(C171*25.4)</f>
        <v>728.9</v>
      </c>
      <c r="E171" s="2" t="n">
        <f aca="false">ROUND(D171/2,1)</f>
        <v>364.5</v>
      </c>
      <c r="F171" s="3" t="n">
        <f aca="false">ROUND(SQRT(POWER((A171/2),2)+POWER(E171,2)),1)</f>
        <v>380</v>
      </c>
      <c r="G171" s="1" t="n">
        <f aca="false">ROUND(D171/25.4,1)</f>
        <v>28.7</v>
      </c>
      <c r="H171" s="1" t="n">
        <f aca="false">ROUND(A171/25.4,1)</f>
        <v>8.5</v>
      </c>
      <c r="I171" s="1" t="n">
        <f aca="false">ROUND(H171/1.2,1)</f>
        <v>7.1</v>
      </c>
    </row>
    <row r="172" customFormat="false" ht="12.75" hidden="false" customHeight="false" outlineLevel="0" collapsed="false">
      <c r="A172" s="0" t="n">
        <v>215</v>
      </c>
      <c r="B172" s="0" t="n">
        <v>75</v>
      </c>
      <c r="C172" s="0" t="n">
        <v>16</v>
      </c>
      <c r="D172" s="1" t="n">
        <f aca="false">A172*B172/100*2+(C172*25.4)</f>
        <v>728.9</v>
      </c>
      <c r="E172" s="2" t="n">
        <f aca="false">ROUND(D172/2,1)</f>
        <v>364.5</v>
      </c>
      <c r="F172" s="3" t="n">
        <f aca="false">ROUND(SQRT(POWER((A172/2),2)+POWER(E172,2)),1)</f>
        <v>380</v>
      </c>
      <c r="G172" s="1" t="n">
        <f aca="false">ROUND(D172/25.4,1)</f>
        <v>28.7</v>
      </c>
      <c r="H172" s="1" t="n">
        <f aca="false">ROUND(A172/25.4,1)</f>
        <v>8.5</v>
      </c>
      <c r="I172" s="1" t="n">
        <f aca="false">ROUND(H172/1.2,1)</f>
        <v>7.1</v>
      </c>
    </row>
    <row r="173" customFormat="false" ht="12.75" hidden="false" customHeight="false" outlineLevel="0" collapsed="false">
      <c r="A173" s="0" t="n">
        <v>215</v>
      </c>
      <c r="B173" s="0" t="n">
        <v>75</v>
      </c>
      <c r="C173" s="0" t="n">
        <v>16</v>
      </c>
      <c r="D173" s="1" t="n">
        <f aca="false">A173*B173/100*2+(C173*25.4)</f>
        <v>728.9</v>
      </c>
      <c r="E173" s="2" t="n">
        <f aca="false">ROUND(D173/2,1)</f>
        <v>364.5</v>
      </c>
      <c r="F173" s="3" t="n">
        <f aca="false">ROUND(SQRT(POWER((A173/2),2)+POWER(E173,2)),1)</f>
        <v>380</v>
      </c>
      <c r="G173" s="1" t="n">
        <f aca="false">ROUND(D173/25.4,1)</f>
        <v>28.7</v>
      </c>
      <c r="H173" s="1" t="n">
        <f aca="false">ROUND(A173/25.4,1)</f>
        <v>8.5</v>
      </c>
      <c r="I173" s="1" t="n">
        <f aca="false">ROUND(H173/1.2,1)</f>
        <v>7.1</v>
      </c>
    </row>
    <row r="174" customFormat="false" ht="12.75" hidden="false" customHeight="false" outlineLevel="0" collapsed="false">
      <c r="A174" s="0" t="n">
        <v>215</v>
      </c>
      <c r="B174" s="0" t="n">
        <v>75</v>
      </c>
      <c r="C174" s="0" t="n">
        <v>16</v>
      </c>
      <c r="D174" s="1" t="n">
        <f aca="false">A174*B174/100*2+(C174*25.4)</f>
        <v>728.9</v>
      </c>
      <c r="E174" s="2" t="n">
        <f aca="false">ROUND(D174/2,1)</f>
        <v>364.5</v>
      </c>
      <c r="F174" s="3" t="n">
        <f aca="false">ROUND(SQRT(POWER((A174/2),2)+POWER(E174,2)),1)</f>
        <v>380</v>
      </c>
      <c r="G174" s="1" t="n">
        <f aca="false">ROUND(D174/25.4,1)</f>
        <v>28.7</v>
      </c>
      <c r="H174" s="1" t="n">
        <f aca="false">ROUND(A174/25.4,1)</f>
        <v>8.5</v>
      </c>
      <c r="I174" s="1" t="n">
        <f aca="false">ROUND(H174/1.2,1)</f>
        <v>7.1</v>
      </c>
    </row>
    <row r="175" customFormat="false" ht="12.75" hidden="false" customHeight="false" outlineLevel="0" collapsed="false">
      <c r="A175" s="0" t="n">
        <v>215</v>
      </c>
      <c r="B175" s="0" t="n">
        <v>75</v>
      </c>
      <c r="C175" s="0" t="n">
        <v>16</v>
      </c>
      <c r="D175" s="1" t="n">
        <f aca="false">A175*B175/100*2+(C175*25.4)</f>
        <v>728.9</v>
      </c>
      <c r="E175" s="2" t="n">
        <f aca="false">ROUND(D175/2,1)</f>
        <v>364.5</v>
      </c>
      <c r="F175" s="3" t="n">
        <f aca="false">ROUND(SQRT(POWER((A175/2),2)+POWER(E175,2)),1)</f>
        <v>380</v>
      </c>
      <c r="G175" s="1" t="n">
        <f aca="false">ROUND(D175/25.4,1)</f>
        <v>28.7</v>
      </c>
      <c r="H175" s="1" t="n">
        <f aca="false">ROUND(A175/25.4,1)</f>
        <v>8.5</v>
      </c>
      <c r="I175" s="1" t="n">
        <f aca="false">ROUND(H175/1.2,1)</f>
        <v>7.1</v>
      </c>
    </row>
    <row r="176" customFormat="false" ht="12.75" hidden="false" customHeight="false" outlineLevel="0" collapsed="false">
      <c r="A176" s="0" t="n">
        <v>215</v>
      </c>
      <c r="B176" s="0" t="n">
        <v>75</v>
      </c>
      <c r="C176" s="0" t="n">
        <v>16</v>
      </c>
      <c r="D176" s="1" t="n">
        <f aca="false">A176*B176/100*2+(C176*25.4)</f>
        <v>728.9</v>
      </c>
      <c r="E176" s="2" t="n">
        <f aca="false">ROUND(D176/2,1)</f>
        <v>364.5</v>
      </c>
      <c r="F176" s="3" t="n">
        <f aca="false">ROUND(SQRT(POWER((A176/2),2)+POWER(E176,2)),1)</f>
        <v>380</v>
      </c>
      <c r="G176" s="1" t="n">
        <f aca="false">ROUND(D176/25.4,1)</f>
        <v>28.7</v>
      </c>
      <c r="H176" s="1" t="n">
        <f aca="false">ROUND(A176/25.4,1)</f>
        <v>8.5</v>
      </c>
      <c r="I176" s="1" t="n">
        <f aca="false">ROUND(H176/1.2,1)</f>
        <v>7.1</v>
      </c>
    </row>
    <row r="177" customFormat="false" ht="12.75" hidden="false" customHeight="false" outlineLevel="0" collapsed="false">
      <c r="A177" s="0" t="n">
        <v>215</v>
      </c>
      <c r="B177" s="0" t="n">
        <v>75</v>
      </c>
      <c r="C177" s="0" t="n">
        <v>16</v>
      </c>
      <c r="D177" s="1" t="n">
        <f aca="false">A177*B177/100*2+(C177*25.4)</f>
        <v>728.9</v>
      </c>
      <c r="E177" s="2" t="n">
        <f aca="false">ROUND(D177/2,1)</f>
        <v>364.5</v>
      </c>
      <c r="F177" s="3" t="n">
        <f aca="false">ROUND(SQRT(POWER((A177/2),2)+POWER(E177,2)),1)</f>
        <v>380</v>
      </c>
      <c r="G177" s="1" t="n">
        <f aca="false">ROUND(D177/25.4,1)</f>
        <v>28.7</v>
      </c>
      <c r="H177" s="1" t="n">
        <f aca="false">ROUND(A177/25.4,1)</f>
        <v>8.5</v>
      </c>
      <c r="I177" s="1" t="n">
        <f aca="false">ROUND(H177/1.2,1)</f>
        <v>7.1</v>
      </c>
    </row>
    <row r="178" customFormat="false" ht="12.75" hidden="false" customHeight="false" outlineLevel="0" collapsed="false">
      <c r="A178" s="0" t="n">
        <v>215</v>
      </c>
      <c r="B178" s="0" t="n">
        <v>75</v>
      </c>
      <c r="C178" s="0" t="n">
        <v>16</v>
      </c>
      <c r="D178" s="1" t="n">
        <f aca="false">A178*B178/100*2+(C178*25.4)</f>
        <v>728.9</v>
      </c>
      <c r="E178" s="2" t="n">
        <f aca="false">ROUND(D178/2,1)</f>
        <v>364.5</v>
      </c>
      <c r="F178" s="3" t="n">
        <f aca="false">ROUND(SQRT(POWER((A178/2),2)+POWER(E178,2)),1)</f>
        <v>380</v>
      </c>
      <c r="G178" s="1" t="n">
        <f aca="false">ROUND(D178/25.4,1)</f>
        <v>28.7</v>
      </c>
      <c r="H178" s="1" t="n">
        <f aca="false">ROUND(A178/25.4,1)</f>
        <v>8.5</v>
      </c>
      <c r="I178" s="1" t="n">
        <f aca="false">ROUND(H178/1.2,1)</f>
        <v>7.1</v>
      </c>
    </row>
    <row r="179" customFormat="false" ht="12.75" hidden="false" customHeight="false" outlineLevel="0" collapsed="false">
      <c r="A179" s="0" t="n">
        <v>215</v>
      </c>
      <c r="B179" s="0" t="n">
        <v>75</v>
      </c>
      <c r="C179" s="0" t="n">
        <v>16</v>
      </c>
      <c r="D179" s="1" t="n">
        <f aca="false">A179*B179/100*2+(C179*25.4)</f>
        <v>728.9</v>
      </c>
      <c r="E179" s="2" t="n">
        <f aca="false">ROUND(D179/2,1)</f>
        <v>364.5</v>
      </c>
      <c r="F179" s="3" t="n">
        <f aca="false">ROUND(SQRT(POWER((A179/2),2)+POWER(E179,2)),1)</f>
        <v>380</v>
      </c>
      <c r="G179" s="1" t="n">
        <f aca="false">ROUND(D179/25.4,1)</f>
        <v>28.7</v>
      </c>
      <c r="H179" s="1" t="n">
        <f aca="false">ROUND(A179/25.4,1)</f>
        <v>8.5</v>
      </c>
      <c r="I179" s="1" t="n">
        <f aca="false">ROUND(H179/1.2,1)</f>
        <v>7.1</v>
      </c>
    </row>
    <row r="180" customFormat="false" ht="12.75" hidden="false" customHeight="false" outlineLevel="0" collapsed="false">
      <c r="A180" s="0" t="n">
        <v>215</v>
      </c>
      <c r="B180" s="0" t="n">
        <v>75</v>
      </c>
      <c r="C180" s="0" t="n">
        <v>16</v>
      </c>
      <c r="D180" s="1" t="n">
        <f aca="false">A180*B180/100*2+(C180*25.4)</f>
        <v>728.9</v>
      </c>
      <c r="E180" s="2" t="n">
        <f aca="false">ROUND(D180/2,1)</f>
        <v>364.5</v>
      </c>
      <c r="F180" s="3" t="n">
        <f aca="false">ROUND(SQRT(POWER((A180/2),2)+POWER(E180,2)),1)</f>
        <v>380</v>
      </c>
      <c r="G180" s="1" t="n">
        <f aca="false">ROUND(D180/25.4,1)</f>
        <v>28.7</v>
      </c>
      <c r="H180" s="1" t="n">
        <f aca="false">ROUND(A180/25.4,1)</f>
        <v>8.5</v>
      </c>
      <c r="I180" s="1" t="n">
        <f aca="false">ROUND(H180/1.2,1)</f>
        <v>7.1</v>
      </c>
    </row>
    <row r="181" customFormat="false" ht="12.75" hidden="false" customHeight="false" outlineLevel="0" collapsed="false">
      <c r="A181" s="0" t="n">
        <v>215</v>
      </c>
      <c r="B181" s="0" t="n">
        <v>75</v>
      </c>
      <c r="C181" s="0" t="n">
        <v>16</v>
      </c>
      <c r="D181" s="1" t="n">
        <f aca="false">A181*B181/100*2+(C181*25.4)</f>
        <v>728.9</v>
      </c>
      <c r="E181" s="2" t="n">
        <f aca="false">ROUND(D181/2,1)</f>
        <v>364.5</v>
      </c>
      <c r="F181" s="3" t="n">
        <f aca="false">ROUND(SQRT(POWER((A181/2),2)+POWER(E181,2)),1)</f>
        <v>380</v>
      </c>
      <c r="G181" s="1" t="n">
        <f aca="false">ROUND(D181/25.4,1)</f>
        <v>28.7</v>
      </c>
      <c r="H181" s="1" t="n">
        <f aca="false">ROUND(A181/25.4,1)</f>
        <v>8.5</v>
      </c>
      <c r="I181" s="1" t="n">
        <f aca="false">ROUND(H181/1.2,1)</f>
        <v>7.1</v>
      </c>
    </row>
    <row r="182" customFormat="false" ht="12.75" hidden="false" customHeight="false" outlineLevel="0" collapsed="false">
      <c r="A182" s="0" t="n">
        <v>215</v>
      </c>
      <c r="B182" s="0" t="n">
        <v>75</v>
      </c>
      <c r="C182" s="0" t="n">
        <v>16</v>
      </c>
      <c r="D182" s="1" t="n">
        <f aca="false">A182*B182/100*2+(C182*25.4)</f>
        <v>728.9</v>
      </c>
      <c r="E182" s="2" t="n">
        <f aca="false">ROUND(D182/2,1)</f>
        <v>364.5</v>
      </c>
      <c r="F182" s="3" t="n">
        <f aca="false">ROUND(SQRT(POWER((A182/2),2)+POWER(E182,2)),1)</f>
        <v>380</v>
      </c>
      <c r="G182" s="1" t="n">
        <f aca="false">ROUND(D182/25.4,1)</f>
        <v>28.7</v>
      </c>
      <c r="H182" s="1" t="n">
        <f aca="false">ROUND(A182/25.4,1)</f>
        <v>8.5</v>
      </c>
      <c r="I182" s="1" t="n">
        <f aca="false">ROUND(H182/1.2,1)</f>
        <v>7.1</v>
      </c>
    </row>
    <row r="183" customFormat="false" ht="12.75" hidden="false" customHeight="false" outlineLevel="0" collapsed="false">
      <c r="A183" s="0" t="n">
        <v>215</v>
      </c>
      <c r="B183" s="0" t="n">
        <v>75</v>
      </c>
      <c r="C183" s="0" t="n">
        <v>16</v>
      </c>
      <c r="D183" s="1" t="n">
        <f aca="false">A183*B183/100*2+(C183*25.4)</f>
        <v>728.9</v>
      </c>
      <c r="E183" s="2" t="n">
        <f aca="false">ROUND(D183/2,1)</f>
        <v>364.5</v>
      </c>
      <c r="F183" s="3" t="n">
        <f aca="false">ROUND(SQRT(POWER((A183/2),2)+POWER(E183,2)),1)</f>
        <v>380</v>
      </c>
      <c r="G183" s="1" t="n">
        <f aca="false">ROUND(D183/25.4,1)</f>
        <v>28.7</v>
      </c>
      <c r="H183" s="1" t="n">
        <f aca="false">ROUND(A183/25.4,1)</f>
        <v>8.5</v>
      </c>
      <c r="I183" s="1" t="n">
        <f aca="false">ROUND(H183/1.2,1)</f>
        <v>7.1</v>
      </c>
    </row>
    <row r="184" customFormat="false" ht="12.75" hidden="false" customHeight="false" outlineLevel="0" collapsed="false">
      <c r="A184" s="0" t="n">
        <v>215</v>
      </c>
      <c r="B184" s="0" t="n">
        <v>75</v>
      </c>
      <c r="C184" s="0" t="n">
        <v>16</v>
      </c>
      <c r="D184" s="1" t="n">
        <f aca="false">A184*B184/100*2+(C184*25.4)</f>
        <v>728.9</v>
      </c>
      <c r="E184" s="2" t="n">
        <f aca="false">ROUND(D184/2,1)</f>
        <v>364.5</v>
      </c>
      <c r="F184" s="3" t="n">
        <f aca="false">ROUND(SQRT(POWER((A184/2),2)+POWER(E184,2)),1)</f>
        <v>380</v>
      </c>
      <c r="G184" s="1" t="n">
        <f aca="false">ROUND(D184/25.4,1)</f>
        <v>28.7</v>
      </c>
      <c r="H184" s="1" t="n">
        <f aca="false">ROUND(A184/25.4,1)</f>
        <v>8.5</v>
      </c>
      <c r="I184" s="1" t="n">
        <f aca="false">ROUND(H184/1.2,1)</f>
        <v>7.1</v>
      </c>
    </row>
    <row r="185" customFormat="false" ht="12.75" hidden="false" customHeight="false" outlineLevel="0" collapsed="false">
      <c r="A185" s="0" t="n">
        <v>215</v>
      </c>
      <c r="B185" s="0" t="n">
        <v>75</v>
      </c>
      <c r="C185" s="0" t="n">
        <v>16</v>
      </c>
      <c r="D185" s="1" t="n">
        <f aca="false">A185*B185/100*2+(C185*25.4)</f>
        <v>728.9</v>
      </c>
      <c r="E185" s="2" t="n">
        <f aca="false">ROUND(D185/2,1)</f>
        <v>364.5</v>
      </c>
      <c r="F185" s="3" t="n">
        <f aca="false">ROUND(SQRT(POWER((A185/2),2)+POWER(E185,2)),1)</f>
        <v>380</v>
      </c>
      <c r="G185" s="1" t="n">
        <f aca="false">ROUND(D185/25.4,1)</f>
        <v>28.7</v>
      </c>
      <c r="H185" s="1" t="n">
        <f aca="false">ROUND(A185/25.4,1)</f>
        <v>8.5</v>
      </c>
      <c r="I185" s="1" t="n">
        <f aca="false">ROUND(H185/1.2,1)</f>
        <v>7.1</v>
      </c>
    </row>
    <row r="186" customFormat="false" ht="12.75" hidden="false" customHeight="false" outlineLevel="0" collapsed="false">
      <c r="A186" s="0" t="n">
        <v>215</v>
      </c>
      <c r="B186" s="0" t="n">
        <v>75</v>
      </c>
      <c r="C186" s="0" t="n">
        <v>16</v>
      </c>
      <c r="D186" s="1" t="n">
        <f aca="false">A186*B186/100*2+(C186*25.4)</f>
        <v>728.9</v>
      </c>
      <c r="E186" s="2" t="n">
        <f aca="false">ROUND(D186/2,1)</f>
        <v>364.5</v>
      </c>
      <c r="F186" s="3" t="n">
        <f aca="false">ROUND(SQRT(POWER((A186/2),2)+POWER(E186,2)),1)</f>
        <v>380</v>
      </c>
      <c r="G186" s="1" t="n">
        <f aca="false">ROUND(D186/25.4,1)</f>
        <v>28.7</v>
      </c>
      <c r="H186" s="1" t="n">
        <f aca="false">ROUND(A186/25.4,1)</f>
        <v>8.5</v>
      </c>
      <c r="I186" s="1" t="n">
        <f aca="false">ROUND(H186/1.2,1)</f>
        <v>7.1</v>
      </c>
    </row>
    <row r="187" customFormat="false" ht="12.75" hidden="false" customHeight="false" outlineLevel="0" collapsed="false">
      <c r="A187" s="0" t="n">
        <v>215</v>
      </c>
      <c r="B187" s="0" t="n">
        <v>75</v>
      </c>
      <c r="C187" s="0" t="n">
        <v>16</v>
      </c>
      <c r="D187" s="1" t="n">
        <f aca="false">A187*B187/100*2+(C187*25.4)</f>
        <v>728.9</v>
      </c>
      <c r="E187" s="2" t="n">
        <f aca="false">ROUND(D187/2,1)</f>
        <v>364.5</v>
      </c>
      <c r="F187" s="3" t="n">
        <f aca="false">ROUND(SQRT(POWER((A187/2),2)+POWER(E187,2)),1)</f>
        <v>380</v>
      </c>
      <c r="G187" s="1" t="n">
        <f aca="false">ROUND(D187/25.4,1)</f>
        <v>28.7</v>
      </c>
      <c r="H187" s="1" t="n">
        <f aca="false">ROUND(A187/25.4,1)</f>
        <v>8.5</v>
      </c>
      <c r="I187" s="1" t="n">
        <f aca="false">ROUND(H187/1.2,1)</f>
        <v>7.1</v>
      </c>
    </row>
    <row r="188" customFormat="false" ht="12.75" hidden="false" customHeight="false" outlineLevel="0" collapsed="false">
      <c r="A188" s="0" t="n">
        <v>215</v>
      </c>
      <c r="B188" s="0" t="n">
        <v>75</v>
      </c>
      <c r="C188" s="0" t="n">
        <v>16</v>
      </c>
      <c r="D188" s="1" t="n">
        <f aca="false">A188*B188/100*2+(C188*25.4)</f>
        <v>728.9</v>
      </c>
      <c r="E188" s="2" t="n">
        <f aca="false">ROUND(D188/2,1)</f>
        <v>364.5</v>
      </c>
      <c r="F188" s="3" t="n">
        <f aca="false">ROUND(SQRT(POWER((A188/2),2)+POWER(E188,2)),1)</f>
        <v>380</v>
      </c>
      <c r="G188" s="1" t="n">
        <f aca="false">ROUND(D188/25.4,1)</f>
        <v>28.7</v>
      </c>
      <c r="H188" s="1" t="n">
        <f aca="false">ROUND(A188/25.4,1)</f>
        <v>8.5</v>
      </c>
      <c r="I188" s="1" t="n">
        <f aca="false">ROUND(H188/1.2,1)</f>
        <v>7.1</v>
      </c>
    </row>
    <row r="189" customFormat="false" ht="12.75" hidden="false" customHeight="false" outlineLevel="0" collapsed="false">
      <c r="A189" s="0" t="n">
        <v>215</v>
      </c>
      <c r="B189" s="0" t="n">
        <v>75</v>
      </c>
      <c r="C189" s="0" t="n">
        <v>16</v>
      </c>
      <c r="D189" s="1" t="n">
        <f aca="false">A189*B189/100*2+(C189*25.4)</f>
        <v>728.9</v>
      </c>
      <c r="E189" s="2" t="n">
        <f aca="false">ROUND(D189/2,1)</f>
        <v>364.5</v>
      </c>
      <c r="F189" s="3" t="n">
        <f aca="false">ROUND(SQRT(POWER((A189/2),2)+POWER(E189,2)),1)</f>
        <v>380</v>
      </c>
      <c r="G189" s="1" t="n">
        <f aca="false">ROUND(D189/25.4,1)</f>
        <v>28.7</v>
      </c>
      <c r="H189" s="1" t="n">
        <f aca="false">ROUND(A189/25.4,1)</f>
        <v>8.5</v>
      </c>
      <c r="I189" s="1" t="n">
        <f aca="false">ROUND(H189/1.2,1)</f>
        <v>7.1</v>
      </c>
    </row>
    <row r="190" customFormat="false" ht="12.75" hidden="false" customHeight="false" outlineLevel="0" collapsed="false">
      <c r="A190" s="0" t="n">
        <v>215</v>
      </c>
      <c r="B190" s="0" t="n">
        <v>75</v>
      </c>
      <c r="C190" s="0" t="n">
        <v>16</v>
      </c>
      <c r="D190" s="1" t="n">
        <f aca="false">A190*B190/100*2+(C190*25.4)</f>
        <v>728.9</v>
      </c>
      <c r="E190" s="2" t="n">
        <f aca="false">ROUND(D190/2,1)</f>
        <v>364.5</v>
      </c>
      <c r="F190" s="3" t="n">
        <f aca="false">ROUND(SQRT(POWER((A190/2),2)+POWER(E190,2)),1)</f>
        <v>380</v>
      </c>
      <c r="G190" s="1" t="n">
        <f aca="false">ROUND(D190/25.4,1)</f>
        <v>28.7</v>
      </c>
      <c r="H190" s="1" t="n">
        <f aca="false">ROUND(A190/25.4,1)</f>
        <v>8.5</v>
      </c>
      <c r="I190" s="1" t="n">
        <f aca="false">ROUND(H190/1.2,1)</f>
        <v>7.1</v>
      </c>
    </row>
    <row r="191" customFormat="false" ht="12.75" hidden="false" customHeight="false" outlineLevel="0" collapsed="false">
      <c r="A191" s="0" t="n">
        <v>215</v>
      </c>
      <c r="B191" s="0" t="n">
        <v>75</v>
      </c>
      <c r="C191" s="0" t="n">
        <v>16</v>
      </c>
      <c r="D191" s="1" t="n">
        <f aca="false">A191*B191/100*2+(C191*25.4)</f>
        <v>728.9</v>
      </c>
      <c r="E191" s="2" t="n">
        <f aca="false">ROUND(D191/2,1)</f>
        <v>364.5</v>
      </c>
      <c r="F191" s="3" t="n">
        <f aca="false">ROUND(SQRT(POWER((A191/2),2)+POWER(E191,2)),1)</f>
        <v>380</v>
      </c>
      <c r="G191" s="1" t="n">
        <f aca="false">ROUND(D191/25.4,1)</f>
        <v>28.7</v>
      </c>
      <c r="H191" s="1" t="n">
        <f aca="false">ROUND(A191/25.4,1)</f>
        <v>8.5</v>
      </c>
      <c r="I191" s="1" t="n">
        <f aca="false">ROUND(H191/1.2,1)</f>
        <v>7.1</v>
      </c>
    </row>
    <row r="192" customFormat="false" ht="12.75" hidden="false" customHeight="false" outlineLevel="0" collapsed="false">
      <c r="A192" s="0" t="n">
        <v>215</v>
      </c>
      <c r="B192" s="0" t="n">
        <v>75</v>
      </c>
      <c r="C192" s="0" t="n">
        <v>16</v>
      </c>
      <c r="D192" s="1" t="n">
        <f aca="false">A192*B192/100*2+(C192*25.4)</f>
        <v>728.9</v>
      </c>
      <c r="E192" s="2" t="n">
        <f aca="false">ROUND(D192/2,1)</f>
        <v>364.5</v>
      </c>
      <c r="F192" s="3" t="n">
        <f aca="false">ROUND(SQRT(POWER((A192/2),2)+POWER(E192,2)),1)</f>
        <v>380</v>
      </c>
      <c r="G192" s="1" t="n">
        <f aca="false">ROUND(D192/25.4,1)</f>
        <v>28.7</v>
      </c>
      <c r="H192" s="1" t="n">
        <f aca="false">ROUND(A192/25.4,1)</f>
        <v>8.5</v>
      </c>
      <c r="I192" s="1" t="n">
        <f aca="false">ROUND(H192/1.2,1)</f>
        <v>7.1</v>
      </c>
    </row>
    <row r="193" customFormat="false" ht="12.75" hidden="false" customHeight="false" outlineLevel="0" collapsed="false">
      <c r="A193" s="0" t="n">
        <v>215</v>
      </c>
      <c r="B193" s="0" t="n">
        <v>75</v>
      </c>
      <c r="C193" s="0" t="n">
        <v>16</v>
      </c>
      <c r="D193" s="1" t="n">
        <f aca="false">A193*B193/100*2+(C193*25.4)</f>
        <v>728.9</v>
      </c>
      <c r="E193" s="2" t="n">
        <f aca="false">ROUND(D193/2,1)</f>
        <v>364.5</v>
      </c>
      <c r="F193" s="3" t="n">
        <f aca="false">ROUND(SQRT(POWER((A193/2),2)+POWER(E193,2)),1)</f>
        <v>380</v>
      </c>
      <c r="G193" s="1" t="n">
        <f aca="false">ROUND(D193/25.4,1)</f>
        <v>28.7</v>
      </c>
      <c r="H193" s="1" t="n">
        <f aca="false">ROUND(A193/25.4,1)</f>
        <v>8.5</v>
      </c>
      <c r="I193" s="1" t="n">
        <f aca="false">ROUND(H193/1.2,1)</f>
        <v>7.1</v>
      </c>
    </row>
    <row r="194" customFormat="false" ht="12.75" hidden="false" customHeight="false" outlineLevel="0" collapsed="false">
      <c r="A194" s="0" t="n">
        <v>215</v>
      </c>
      <c r="B194" s="0" t="n">
        <v>75</v>
      </c>
      <c r="C194" s="0" t="n">
        <v>16</v>
      </c>
      <c r="D194" s="1" t="n">
        <f aca="false">A194*B194/100*2+(C194*25.4)</f>
        <v>728.9</v>
      </c>
      <c r="E194" s="2" t="n">
        <f aca="false">ROUND(D194/2,1)</f>
        <v>364.5</v>
      </c>
      <c r="F194" s="3" t="n">
        <f aca="false">ROUND(SQRT(POWER((A194/2),2)+POWER(E194,2)),1)</f>
        <v>380</v>
      </c>
      <c r="G194" s="1" t="n">
        <f aca="false">ROUND(D194/25.4,1)</f>
        <v>28.7</v>
      </c>
      <c r="H194" s="1" t="n">
        <f aca="false">ROUND(A194/25.4,1)</f>
        <v>8.5</v>
      </c>
      <c r="I194" s="1" t="n">
        <f aca="false">ROUND(H194/1.2,1)</f>
        <v>7.1</v>
      </c>
    </row>
    <row r="195" customFormat="false" ht="12.75" hidden="false" customHeight="false" outlineLevel="0" collapsed="false">
      <c r="A195" s="0" t="n">
        <v>215</v>
      </c>
      <c r="B195" s="0" t="n">
        <v>75</v>
      </c>
      <c r="C195" s="0" t="n">
        <v>16</v>
      </c>
      <c r="D195" s="1" t="n">
        <f aca="false">A195*B195/100*2+(C195*25.4)</f>
        <v>728.9</v>
      </c>
      <c r="E195" s="2" t="n">
        <f aca="false">ROUND(D195/2,1)</f>
        <v>364.5</v>
      </c>
      <c r="F195" s="3" t="n">
        <f aca="false">ROUND(SQRT(POWER((A195/2),2)+POWER(E195,2)),1)</f>
        <v>380</v>
      </c>
      <c r="G195" s="1" t="n">
        <f aca="false">ROUND(D195/25.4,1)</f>
        <v>28.7</v>
      </c>
      <c r="H195" s="1" t="n">
        <f aca="false">ROUND(A195/25.4,1)</f>
        <v>8.5</v>
      </c>
      <c r="I195" s="1" t="n">
        <f aca="false">ROUND(H195/1.2,1)</f>
        <v>7.1</v>
      </c>
    </row>
    <row r="196" customFormat="false" ht="12.75" hidden="false" customHeight="false" outlineLevel="0" collapsed="false">
      <c r="A196" s="0" t="n">
        <v>215</v>
      </c>
      <c r="B196" s="0" t="n">
        <v>75</v>
      </c>
      <c r="C196" s="0" t="n">
        <v>16</v>
      </c>
      <c r="D196" s="1" t="n">
        <f aca="false">A196*B196/100*2+(C196*25.4)</f>
        <v>728.9</v>
      </c>
      <c r="E196" s="2" t="n">
        <f aca="false">ROUND(D196/2,1)</f>
        <v>364.5</v>
      </c>
      <c r="F196" s="3" t="n">
        <f aca="false">ROUND(SQRT(POWER((A196/2),2)+POWER(E196,2)),1)</f>
        <v>380</v>
      </c>
      <c r="G196" s="1" t="n">
        <f aca="false">ROUND(D196/25.4,1)</f>
        <v>28.7</v>
      </c>
      <c r="H196" s="1" t="n">
        <f aca="false">ROUND(A196/25.4,1)</f>
        <v>8.5</v>
      </c>
      <c r="I196" s="1" t="n">
        <f aca="false">ROUND(H196/1.2,1)</f>
        <v>7.1</v>
      </c>
    </row>
    <row r="197" customFormat="false" ht="12.75" hidden="false" customHeight="false" outlineLevel="0" collapsed="false">
      <c r="A197" s="0" t="n">
        <v>215</v>
      </c>
      <c r="B197" s="0" t="n">
        <v>75</v>
      </c>
      <c r="C197" s="0" t="n">
        <v>16</v>
      </c>
      <c r="D197" s="1" t="n">
        <f aca="false">A197*B197/100*2+(C197*25.4)</f>
        <v>728.9</v>
      </c>
      <c r="E197" s="2" t="n">
        <f aca="false">ROUND(D197/2,1)</f>
        <v>364.5</v>
      </c>
      <c r="F197" s="3" t="n">
        <f aca="false">ROUND(SQRT(POWER((A197/2),2)+POWER(E197,2)),1)</f>
        <v>380</v>
      </c>
      <c r="G197" s="1" t="n">
        <f aca="false">ROUND(D197/25.4,1)</f>
        <v>28.7</v>
      </c>
      <c r="H197" s="1" t="n">
        <f aca="false">ROUND(A197/25.4,1)</f>
        <v>8.5</v>
      </c>
      <c r="I197" s="1" t="n">
        <f aca="false">ROUND(H197/1.2,1)</f>
        <v>7.1</v>
      </c>
    </row>
    <row r="198" customFormat="false" ht="12.75" hidden="false" customHeight="false" outlineLevel="0" collapsed="false">
      <c r="A198" s="0" t="n">
        <v>215</v>
      </c>
      <c r="B198" s="0" t="n">
        <v>75</v>
      </c>
      <c r="C198" s="0" t="n">
        <v>16</v>
      </c>
      <c r="D198" s="1" t="n">
        <f aca="false">A198*B198/100*2+(C198*25.4)</f>
        <v>728.9</v>
      </c>
      <c r="E198" s="2" t="n">
        <f aca="false">ROUND(D198/2,1)</f>
        <v>364.5</v>
      </c>
      <c r="F198" s="3" t="n">
        <f aca="false">ROUND(SQRT(POWER((A198/2),2)+POWER(E198,2)),1)</f>
        <v>380</v>
      </c>
      <c r="G198" s="1" t="n">
        <f aca="false">ROUND(D198/25.4,1)</f>
        <v>28.7</v>
      </c>
      <c r="H198" s="1" t="n">
        <f aca="false">ROUND(A198/25.4,1)</f>
        <v>8.5</v>
      </c>
      <c r="I198" s="1" t="n">
        <f aca="false">ROUND(H198/1.2,1)</f>
        <v>7.1</v>
      </c>
    </row>
    <row r="199" customFormat="false" ht="12.75" hidden="false" customHeight="false" outlineLevel="0" collapsed="false">
      <c r="A199" s="0" t="n">
        <v>215</v>
      </c>
      <c r="B199" s="0" t="n">
        <v>75</v>
      </c>
      <c r="C199" s="0" t="n">
        <v>16</v>
      </c>
      <c r="D199" s="1" t="n">
        <f aca="false">A199*B199/100*2+(C199*25.4)</f>
        <v>728.9</v>
      </c>
      <c r="E199" s="2" t="n">
        <f aca="false">ROUND(D199/2,1)</f>
        <v>364.5</v>
      </c>
      <c r="F199" s="3" t="n">
        <f aca="false">ROUND(SQRT(POWER((A199/2),2)+POWER(E199,2)),1)</f>
        <v>380</v>
      </c>
      <c r="G199" s="1" t="n">
        <f aca="false">ROUND(D199/25.4,1)</f>
        <v>28.7</v>
      </c>
      <c r="H199" s="1" t="n">
        <f aca="false">ROUND(A199/25.4,1)</f>
        <v>8.5</v>
      </c>
      <c r="I199" s="1" t="n">
        <f aca="false">ROUND(H199/1.2,1)</f>
        <v>7.1</v>
      </c>
    </row>
    <row r="200" customFormat="false" ht="12.75" hidden="false" customHeight="false" outlineLevel="0" collapsed="false">
      <c r="A200" s="0" t="n">
        <v>215</v>
      </c>
      <c r="B200" s="0" t="n">
        <v>75</v>
      </c>
      <c r="C200" s="0" t="n">
        <v>16</v>
      </c>
      <c r="D200" s="1" t="n">
        <f aca="false">A200*B200/100*2+(C200*25.4)</f>
        <v>728.9</v>
      </c>
      <c r="E200" s="2" t="n">
        <f aca="false">ROUND(D200/2,1)</f>
        <v>364.5</v>
      </c>
      <c r="F200" s="3" t="n">
        <f aca="false">ROUND(SQRT(POWER((A200/2),2)+POWER(E200,2)),1)</f>
        <v>380</v>
      </c>
      <c r="G200" s="1" t="n">
        <f aca="false">ROUND(D200/25.4,1)</f>
        <v>28.7</v>
      </c>
      <c r="H200" s="1" t="n">
        <f aca="false">ROUND(A200/25.4,1)</f>
        <v>8.5</v>
      </c>
      <c r="I200" s="1" t="n">
        <f aca="false">ROUND(H200/1.2,1)</f>
        <v>7.1</v>
      </c>
    </row>
    <row r="201" customFormat="false" ht="12.75" hidden="false" customHeight="false" outlineLevel="0" collapsed="false">
      <c r="A201" s="0" t="n">
        <v>215</v>
      </c>
      <c r="B201" s="0" t="n">
        <v>75</v>
      </c>
      <c r="C201" s="0" t="n">
        <v>16</v>
      </c>
      <c r="D201" s="1" t="n">
        <f aca="false">A201*B201/100*2+(C201*25.4)</f>
        <v>728.9</v>
      </c>
      <c r="E201" s="2" t="n">
        <f aca="false">ROUND(D201/2,1)</f>
        <v>364.5</v>
      </c>
      <c r="F201" s="3" t="n">
        <f aca="false">ROUND(SQRT(POWER((A201/2),2)+POWER(E201,2)),1)</f>
        <v>380</v>
      </c>
      <c r="G201" s="1" t="n">
        <f aca="false">ROUND(D201/25.4,1)</f>
        <v>28.7</v>
      </c>
      <c r="H201" s="1" t="n">
        <f aca="false">ROUND(A201/25.4,1)</f>
        <v>8.5</v>
      </c>
      <c r="I201" s="1" t="n">
        <f aca="false">ROUND(H201/1.2,1)</f>
        <v>7.1</v>
      </c>
    </row>
    <row r="202" customFormat="false" ht="12.75" hidden="false" customHeight="false" outlineLevel="0" collapsed="false">
      <c r="A202" s="0" t="n">
        <v>215</v>
      </c>
      <c r="B202" s="0" t="n">
        <v>75</v>
      </c>
      <c r="C202" s="0" t="n">
        <v>16</v>
      </c>
      <c r="D202" s="1" t="n">
        <f aca="false">A202*B202/100*2+(C202*25.4)</f>
        <v>728.9</v>
      </c>
      <c r="E202" s="2" t="n">
        <f aca="false">ROUND(D202/2,1)</f>
        <v>364.5</v>
      </c>
      <c r="F202" s="3" t="n">
        <f aca="false">ROUND(SQRT(POWER((A202/2),2)+POWER(E202,2)),1)</f>
        <v>380</v>
      </c>
      <c r="G202" s="1" t="n">
        <f aca="false">ROUND(D202/25.4,1)</f>
        <v>28.7</v>
      </c>
      <c r="H202" s="1" t="n">
        <f aca="false">ROUND(A202/25.4,1)</f>
        <v>8.5</v>
      </c>
      <c r="I202" s="1" t="n">
        <f aca="false">ROUND(H202/1.2,1)</f>
        <v>7.1</v>
      </c>
    </row>
    <row r="203" customFormat="false" ht="12.75" hidden="false" customHeight="false" outlineLevel="0" collapsed="false">
      <c r="A203" s="0" t="n">
        <v>215</v>
      </c>
      <c r="B203" s="0" t="n">
        <v>75</v>
      </c>
      <c r="C203" s="0" t="n">
        <v>16</v>
      </c>
      <c r="D203" s="1" t="n">
        <f aca="false">A203*B203/100*2+(C203*25.4)</f>
        <v>728.9</v>
      </c>
      <c r="E203" s="2" t="n">
        <f aca="false">ROUND(D203/2,1)</f>
        <v>364.5</v>
      </c>
      <c r="F203" s="3" t="n">
        <f aca="false">ROUND(SQRT(POWER((A203/2),2)+POWER(E203,2)),1)</f>
        <v>380</v>
      </c>
      <c r="G203" s="1" t="n">
        <f aca="false">ROUND(D203/25.4,1)</f>
        <v>28.7</v>
      </c>
      <c r="H203" s="1" t="n">
        <f aca="false">ROUND(A203/25.4,1)</f>
        <v>8.5</v>
      </c>
      <c r="I203" s="1" t="n">
        <f aca="false">ROUND(H203/1.2,1)</f>
        <v>7.1</v>
      </c>
    </row>
    <row r="204" customFormat="false" ht="12.75" hidden="false" customHeight="false" outlineLevel="0" collapsed="false">
      <c r="A204" s="0" t="n">
        <v>215</v>
      </c>
      <c r="B204" s="0" t="n">
        <v>75</v>
      </c>
      <c r="C204" s="0" t="n">
        <v>16</v>
      </c>
      <c r="D204" s="1" t="n">
        <f aca="false">A204*B204/100*2+(C204*25.4)</f>
        <v>728.9</v>
      </c>
      <c r="E204" s="2" t="n">
        <f aca="false">ROUND(D204/2,1)</f>
        <v>364.5</v>
      </c>
      <c r="F204" s="3" t="n">
        <f aca="false">ROUND(SQRT(POWER((A204/2),2)+POWER(E204,2)),1)</f>
        <v>380</v>
      </c>
      <c r="G204" s="1" t="n">
        <f aca="false">ROUND(D204/25.4,1)</f>
        <v>28.7</v>
      </c>
      <c r="H204" s="1" t="n">
        <f aca="false">ROUND(A204/25.4,1)</f>
        <v>8.5</v>
      </c>
      <c r="I204" s="1" t="n">
        <f aca="false">ROUND(H204/1.2,1)</f>
        <v>7.1</v>
      </c>
    </row>
    <row r="205" customFormat="false" ht="12.75" hidden="false" customHeight="false" outlineLevel="0" collapsed="false">
      <c r="A205" s="0" t="n">
        <v>215</v>
      </c>
      <c r="B205" s="0" t="n">
        <v>75</v>
      </c>
      <c r="C205" s="0" t="n">
        <v>16</v>
      </c>
      <c r="D205" s="1" t="n">
        <f aca="false">A205*B205/100*2+(C205*25.4)</f>
        <v>728.9</v>
      </c>
      <c r="E205" s="2" t="n">
        <f aca="false">ROUND(D205/2,1)</f>
        <v>364.5</v>
      </c>
      <c r="F205" s="3" t="n">
        <f aca="false">ROUND(SQRT(POWER((A205/2),2)+POWER(E205,2)),1)</f>
        <v>380</v>
      </c>
      <c r="G205" s="1" t="n">
        <f aca="false">ROUND(D205/25.4,1)</f>
        <v>28.7</v>
      </c>
      <c r="H205" s="1" t="n">
        <f aca="false">ROUND(A205/25.4,1)</f>
        <v>8.5</v>
      </c>
      <c r="I205" s="1" t="n">
        <f aca="false">ROUND(H205/1.2,1)</f>
        <v>7.1</v>
      </c>
    </row>
    <row r="206" customFormat="false" ht="12.75" hidden="false" customHeight="false" outlineLevel="0" collapsed="false">
      <c r="A206" s="0" t="n">
        <v>215</v>
      </c>
      <c r="B206" s="0" t="n">
        <v>75</v>
      </c>
      <c r="C206" s="0" t="n">
        <v>16</v>
      </c>
      <c r="D206" s="1" t="n">
        <f aca="false">A206*B206/100*2+(C206*25.4)</f>
        <v>728.9</v>
      </c>
      <c r="E206" s="2" t="n">
        <f aca="false">ROUND(D206/2,1)</f>
        <v>364.5</v>
      </c>
      <c r="F206" s="3" t="n">
        <f aca="false">ROUND(SQRT(POWER((A206/2),2)+POWER(E206,2)),1)</f>
        <v>380</v>
      </c>
      <c r="G206" s="1" t="n">
        <f aca="false">ROUND(D206/25.4,1)</f>
        <v>28.7</v>
      </c>
      <c r="H206" s="1" t="n">
        <f aca="false">ROUND(A206/25.4,1)</f>
        <v>8.5</v>
      </c>
      <c r="I206" s="1" t="n">
        <f aca="false">ROUND(H206/1.2,1)</f>
        <v>7.1</v>
      </c>
    </row>
    <row r="207" customFormat="false" ht="12.75" hidden="false" customHeight="false" outlineLevel="0" collapsed="false">
      <c r="A207" s="0" t="n">
        <v>215</v>
      </c>
      <c r="B207" s="0" t="n">
        <v>75</v>
      </c>
      <c r="C207" s="0" t="n">
        <v>16</v>
      </c>
      <c r="D207" s="1" t="n">
        <f aca="false">A207*B207/100*2+(C207*25.4)</f>
        <v>728.9</v>
      </c>
      <c r="E207" s="2" t="n">
        <f aca="false">ROUND(D207/2,1)</f>
        <v>364.5</v>
      </c>
      <c r="F207" s="3" t="n">
        <f aca="false">ROUND(SQRT(POWER((A207/2),2)+POWER(E207,2)),1)</f>
        <v>380</v>
      </c>
      <c r="G207" s="1" t="n">
        <f aca="false">ROUND(D207/25.4,1)</f>
        <v>28.7</v>
      </c>
      <c r="H207" s="1" t="n">
        <f aca="false">ROUND(A207/25.4,1)</f>
        <v>8.5</v>
      </c>
      <c r="I207" s="1" t="n">
        <f aca="false">ROUND(H207/1.2,1)</f>
        <v>7.1</v>
      </c>
    </row>
    <row r="208" customFormat="false" ht="12.75" hidden="false" customHeight="false" outlineLevel="0" collapsed="false">
      <c r="A208" s="0" t="n">
        <v>215</v>
      </c>
      <c r="B208" s="0" t="n">
        <v>75</v>
      </c>
      <c r="C208" s="0" t="n">
        <v>16</v>
      </c>
      <c r="D208" s="1" t="n">
        <f aca="false">A208*B208/100*2+(C208*25.4)</f>
        <v>728.9</v>
      </c>
      <c r="E208" s="2" t="n">
        <f aca="false">ROUND(D208/2,1)</f>
        <v>364.5</v>
      </c>
      <c r="F208" s="3" t="n">
        <f aca="false">ROUND(SQRT(POWER((A208/2),2)+POWER(E208,2)),1)</f>
        <v>380</v>
      </c>
      <c r="G208" s="1" t="n">
        <f aca="false">ROUND(D208/25.4,1)</f>
        <v>28.7</v>
      </c>
      <c r="H208" s="1" t="n">
        <f aca="false">ROUND(A208/25.4,1)</f>
        <v>8.5</v>
      </c>
      <c r="I208" s="1" t="n">
        <f aca="false">ROUND(H208/1.2,1)</f>
        <v>7.1</v>
      </c>
    </row>
    <row r="209" customFormat="false" ht="12.75" hidden="false" customHeight="false" outlineLevel="0" collapsed="false">
      <c r="A209" s="0" t="n">
        <v>215</v>
      </c>
      <c r="B209" s="0" t="n">
        <v>75</v>
      </c>
      <c r="C209" s="0" t="n">
        <v>16</v>
      </c>
      <c r="D209" s="1" t="n">
        <f aca="false">A209*B209/100*2+(C209*25.4)</f>
        <v>728.9</v>
      </c>
      <c r="E209" s="2" t="n">
        <f aca="false">ROUND(D209/2,1)</f>
        <v>364.5</v>
      </c>
      <c r="F209" s="3" t="n">
        <f aca="false">ROUND(SQRT(POWER((A209/2),2)+POWER(E209,2)),1)</f>
        <v>380</v>
      </c>
      <c r="G209" s="1" t="n">
        <f aca="false">ROUND(D209/25.4,1)</f>
        <v>28.7</v>
      </c>
      <c r="H209" s="1" t="n">
        <f aca="false">ROUND(A209/25.4,1)</f>
        <v>8.5</v>
      </c>
      <c r="I209" s="1" t="n">
        <f aca="false">ROUND(H209/1.2,1)</f>
        <v>7.1</v>
      </c>
    </row>
    <row r="210" customFormat="false" ht="12.75" hidden="false" customHeight="false" outlineLevel="0" collapsed="false">
      <c r="A210" s="0" t="n">
        <v>215</v>
      </c>
      <c r="B210" s="0" t="n">
        <v>75</v>
      </c>
      <c r="C210" s="0" t="n">
        <v>16</v>
      </c>
      <c r="D210" s="1" t="n">
        <f aca="false">A210*B210/100*2+(C210*25.4)</f>
        <v>728.9</v>
      </c>
      <c r="E210" s="2" t="n">
        <f aca="false">ROUND(D210/2,1)</f>
        <v>364.5</v>
      </c>
      <c r="F210" s="3" t="n">
        <f aca="false">ROUND(SQRT(POWER((A210/2),2)+POWER(E210,2)),1)</f>
        <v>380</v>
      </c>
      <c r="G210" s="1" t="n">
        <f aca="false">ROUND(D210/25.4,1)</f>
        <v>28.7</v>
      </c>
      <c r="H210" s="1" t="n">
        <f aca="false">ROUND(A210/25.4,1)</f>
        <v>8.5</v>
      </c>
      <c r="I210" s="1" t="n">
        <f aca="false">ROUND(H210/1.2,1)</f>
        <v>7.1</v>
      </c>
    </row>
    <row r="211" customFormat="false" ht="12.75" hidden="false" customHeight="false" outlineLevel="0" collapsed="false">
      <c r="A211" s="0" t="n">
        <v>215</v>
      </c>
      <c r="B211" s="0" t="n">
        <v>75</v>
      </c>
      <c r="C211" s="0" t="n">
        <v>16</v>
      </c>
      <c r="D211" s="1" t="n">
        <f aca="false">A211*B211/100*2+(C211*25.4)</f>
        <v>728.9</v>
      </c>
      <c r="E211" s="2" t="n">
        <f aca="false">ROUND(D211/2,1)</f>
        <v>364.5</v>
      </c>
      <c r="F211" s="3" t="n">
        <f aca="false">ROUND(SQRT(POWER((A211/2),2)+POWER(E211,2)),1)</f>
        <v>380</v>
      </c>
      <c r="G211" s="1" t="n">
        <f aca="false">ROUND(D211/25.4,1)</f>
        <v>28.7</v>
      </c>
      <c r="H211" s="1" t="n">
        <f aca="false">ROUND(A211/25.4,1)</f>
        <v>8.5</v>
      </c>
      <c r="I211" s="1" t="n">
        <f aca="false">ROUND(H211/1.2,1)</f>
        <v>7.1</v>
      </c>
    </row>
    <row r="212" customFormat="false" ht="12.75" hidden="false" customHeight="false" outlineLevel="0" collapsed="false">
      <c r="A212" s="0" t="n">
        <v>215</v>
      </c>
      <c r="B212" s="0" t="n">
        <v>75</v>
      </c>
      <c r="C212" s="0" t="n">
        <v>16</v>
      </c>
      <c r="D212" s="1" t="n">
        <f aca="false">A212*B212/100*2+(C212*25.4)</f>
        <v>728.9</v>
      </c>
      <c r="E212" s="2" t="n">
        <f aca="false">ROUND(D212/2,1)</f>
        <v>364.5</v>
      </c>
      <c r="F212" s="3" t="n">
        <f aca="false">ROUND(SQRT(POWER((A212/2),2)+POWER(E212,2)),1)</f>
        <v>380</v>
      </c>
      <c r="G212" s="1" t="n">
        <f aca="false">ROUND(D212/25.4,1)</f>
        <v>28.7</v>
      </c>
      <c r="H212" s="1" t="n">
        <f aca="false">ROUND(A212/25.4,1)</f>
        <v>8.5</v>
      </c>
      <c r="I212" s="1" t="n">
        <f aca="false">ROUND(H212/1.2,1)</f>
        <v>7.1</v>
      </c>
    </row>
    <row r="213" customFormat="false" ht="12.75" hidden="false" customHeight="false" outlineLevel="0" collapsed="false">
      <c r="A213" s="0" t="n">
        <v>215</v>
      </c>
      <c r="B213" s="0" t="n">
        <v>75</v>
      </c>
      <c r="C213" s="0" t="n">
        <v>16</v>
      </c>
      <c r="D213" s="1" t="n">
        <f aca="false">A213*B213/100*2+(C213*25.4)</f>
        <v>728.9</v>
      </c>
      <c r="E213" s="2" t="n">
        <f aca="false">ROUND(D213/2,1)</f>
        <v>364.5</v>
      </c>
      <c r="F213" s="3" t="n">
        <f aca="false">ROUND(SQRT(POWER((A213/2),2)+POWER(E213,2)),1)</f>
        <v>380</v>
      </c>
      <c r="G213" s="1" t="n">
        <f aca="false">ROUND(D213/25.4,1)</f>
        <v>28.7</v>
      </c>
      <c r="H213" s="1" t="n">
        <f aca="false">ROUND(A213/25.4,1)</f>
        <v>8.5</v>
      </c>
      <c r="I213" s="1" t="n">
        <f aca="false">ROUND(H213/1.2,1)</f>
        <v>7.1</v>
      </c>
    </row>
    <row r="214" customFormat="false" ht="12.75" hidden="false" customHeight="false" outlineLevel="0" collapsed="false">
      <c r="A214" s="0" t="n">
        <v>215</v>
      </c>
      <c r="B214" s="0" t="n">
        <v>75</v>
      </c>
      <c r="C214" s="0" t="n">
        <v>16</v>
      </c>
      <c r="D214" s="1" t="n">
        <f aca="false">A214*B214/100*2+(C214*25.4)</f>
        <v>728.9</v>
      </c>
      <c r="E214" s="2" t="n">
        <f aca="false">ROUND(D214/2,1)</f>
        <v>364.5</v>
      </c>
      <c r="F214" s="3" t="n">
        <f aca="false">ROUND(SQRT(POWER((A214/2),2)+POWER(E214,2)),1)</f>
        <v>380</v>
      </c>
      <c r="G214" s="1" t="n">
        <f aca="false">ROUND(D214/25.4,1)</f>
        <v>28.7</v>
      </c>
      <c r="H214" s="1" t="n">
        <f aca="false">ROUND(A214/25.4,1)</f>
        <v>8.5</v>
      </c>
      <c r="I214" s="1" t="n">
        <f aca="false">ROUND(H214/1.2,1)</f>
        <v>7.1</v>
      </c>
    </row>
    <row r="215" customFormat="false" ht="12.75" hidden="false" customHeight="false" outlineLevel="0" collapsed="false">
      <c r="A215" s="0" t="n">
        <v>215</v>
      </c>
      <c r="B215" s="0" t="n">
        <v>75</v>
      </c>
      <c r="C215" s="0" t="n">
        <v>16</v>
      </c>
      <c r="D215" s="1" t="n">
        <f aca="false">A215*B215/100*2+(C215*25.4)</f>
        <v>728.9</v>
      </c>
      <c r="E215" s="2" t="n">
        <f aca="false">ROUND(D215/2,1)</f>
        <v>364.5</v>
      </c>
      <c r="F215" s="3" t="n">
        <f aca="false">ROUND(SQRT(POWER((A215/2),2)+POWER(E215,2)),1)</f>
        <v>380</v>
      </c>
      <c r="G215" s="1" t="n">
        <f aca="false">ROUND(D215/25.4,1)</f>
        <v>28.7</v>
      </c>
      <c r="H215" s="1" t="n">
        <f aca="false">ROUND(A215/25.4,1)</f>
        <v>8.5</v>
      </c>
      <c r="I215" s="1" t="n">
        <f aca="false">ROUND(H215/1.2,1)</f>
        <v>7.1</v>
      </c>
    </row>
    <row r="216" customFormat="false" ht="12.75" hidden="false" customHeight="false" outlineLevel="0" collapsed="false">
      <c r="A216" s="0" t="n">
        <v>215</v>
      </c>
      <c r="B216" s="0" t="n">
        <v>75</v>
      </c>
      <c r="C216" s="0" t="n">
        <v>16</v>
      </c>
      <c r="D216" s="1" t="n">
        <f aca="false">A216*B216/100*2+(C216*25.4)</f>
        <v>728.9</v>
      </c>
      <c r="E216" s="2" t="n">
        <f aca="false">ROUND(D216/2,1)</f>
        <v>364.5</v>
      </c>
      <c r="F216" s="3" t="n">
        <f aca="false">ROUND(SQRT(POWER((A216/2),2)+POWER(E216,2)),1)</f>
        <v>380</v>
      </c>
      <c r="G216" s="1" t="n">
        <f aca="false">ROUND(D216/25.4,1)</f>
        <v>28.7</v>
      </c>
      <c r="H216" s="1" t="n">
        <f aca="false">ROUND(A216/25.4,1)</f>
        <v>8.5</v>
      </c>
      <c r="I216" s="1" t="n">
        <f aca="false">ROUND(H216/1.2,1)</f>
        <v>7.1</v>
      </c>
    </row>
    <row r="217" customFormat="false" ht="12.75" hidden="false" customHeight="false" outlineLevel="0" collapsed="false">
      <c r="A217" s="0" t="n">
        <v>215</v>
      </c>
      <c r="B217" s="0" t="n">
        <v>75</v>
      </c>
      <c r="C217" s="0" t="n">
        <v>16</v>
      </c>
      <c r="D217" s="1" t="n">
        <f aca="false">A217*B217/100*2+(C217*25.4)</f>
        <v>728.9</v>
      </c>
      <c r="E217" s="2" t="n">
        <f aca="false">ROUND(D217/2,1)</f>
        <v>364.5</v>
      </c>
      <c r="F217" s="3" t="n">
        <f aca="false">ROUND(SQRT(POWER((A217/2),2)+POWER(E217,2)),1)</f>
        <v>380</v>
      </c>
      <c r="G217" s="1" t="n">
        <f aca="false">ROUND(D217/25.4,1)</f>
        <v>28.7</v>
      </c>
      <c r="H217" s="1" t="n">
        <f aca="false">ROUND(A217/25.4,1)</f>
        <v>8.5</v>
      </c>
      <c r="I217" s="1" t="n">
        <f aca="false">ROUND(H217/1.2,1)</f>
        <v>7.1</v>
      </c>
    </row>
    <row r="218" customFormat="false" ht="12.75" hidden="false" customHeight="false" outlineLevel="0" collapsed="false">
      <c r="A218" s="0" t="n">
        <v>215</v>
      </c>
      <c r="B218" s="0" t="n">
        <v>75</v>
      </c>
      <c r="C218" s="0" t="n">
        <v>16</v>
      </c>
      <c r="D218" s="1" t="n">
        <f aca="false">A218*B218/100*2+(C218*25.4)</f>
        <v>728.9</v>
      </c>
      <c r="E218" s="2" t="n">
        <f aca="false">ROUND(D218/2,1)</f>
        <v>364.5</v>
      </c>
      <c r="F218" s="3" t="n">
        <f aca="false">ROUND(SQRT(POWER((A218/2),2)+POWER(E218,2)),1)</f>
        <v>380</v>
      </c>
      <c r="G218" s="1" t="n">
        <f aca="false">ROUND(D218/25.4,1)</f>
        <v>28.7</v>
      </c>
      <c r="H218" s="1" t="n">
        <f aca="false">ROUND(A218/25.4,1)</f>
        <v>8.5</v>
      </c>
      <c r="I218" s="1" t="n">
        <f aca="false">ROUND(H218/1.2,1)</f>
        <v>7.1</v>
      </c>
    </row>
    <row r="219" customFormat="false" ht="12.75" hidden="false" customHeight="false" outlineLevel="0" collapsed="false">
      <c r="A219" s="0" t="n">
        <v>215</v>
      </c>
      <c r="B219" s="0" t="n">
        <v>75</v>
      </c>
      <c r="C219" s="0" t="n">
        <v>16</v>
      </c>
      <c r="D219" s="1" t="n">
        <f aca="false">A219*B219/100*2+(C219*25.4)</f>
        <v>728.9</v>
      </c>
      <c r="E219" s="2" t="n">
        <f aca="false">ROUND(D219/2,1)</f>
        <v>364.5</v>
      </c>
      <c r="F219" s="3" t="n">
        <f aca="false">ROUND(SQRT(POWER((A219/2),2)+POWER(E219,2)),1)</f>
        <v>380</v>
      </c>
      <c r="G219" s="1" t="n">
        <f aca="false">ROUND(D219/25.4,1)</f>
        <v>28.7</v>
      </c>
      <c r="H219" s="1" t="n">
        <f aca="false">ROUND(A219/25.4,1)</f>
        <v>8.5</v>
      </c>
      <c r="I219" s="1" t="n">
        <f aca="false">ROUND(H219/1.2,1)</f>
        <v>7.1</v>
      </c>
    </row>
    <row r="220" customFormat="false" ht="12.75" hidden="false" customHeight="false" outlineLevel="0" collapsed="false">
      <c r="A220" s="0" t="n">
        <v>215</v>
      </c>
      <c r="B220" s="0" t="n">
        <v>75</v>
      </c>
      <c r="C220" s="0" t="n">
        <v>16</v>
      </c>
      <c r="D220" s="1" t="n">
        <f aca="false">A220*B220/100*2+(C220*25.4)</f>
        <v>728.9</v>
      </c>
      <c r="E220" s="2" t="n">
        <f aca="false">ROUND(D220/2,1)</f>
        <v>364.5</v>
      </c>
      <c r="F220" s="3" t="n">
        <f aca="false">ROUND(SQRT(POWER((A220/2),2)+POWER(E220,2)),1)</f>
        <v>380</v>
      </c>
      <c r="G220" s="1" t="n">
        <f aca="false">ROUND(D220/25.4,1)</f>
        <v>28.7</v>
      </c>
      <c r="H220" s="1" t="n">
        <f aca="false">ROUND(A220/25.4,1)</f>
        <v>8.5</v>
      </c>
      <c r="I220" s="1" t="n">
        <f aca="false">ROUND(H220/1.2,1)</f>
        <v>7.1</v>
      </c>
    </row>
    <row r="221" customFormat="false" ht="12.75" hidden="false" customHeight="false" outlineLevel="0" collapsed="false">
      <c r="A221" s="0" t="n">
        <v>215</v>
      </c>
      <c r="B221" s="0" t="n">
        <v>75</v>
      </c>
      <c r="C221" s="0" t="n">
        <v>16</v>
      </c>
      <c r="D221" s="1" t="n">
        <f aca="false">A221*B221/100*2+(C221*25.4)</f>
        <v>728.9</v>
      </c>
      <c r="E221" s="2" t="n">
        <f aca="false">ROUND(D221/2,1)</f>
        <v>364.5</v>
      </c>
      <c r="F221" s="3" t="n">
        <f aca="false">ROUND(SQRT(POWER((A221/2),2)+POWER(E221,2)),1)</f>
        <v>380</v>
      </c>
      <c r="G221" s="1" t="n">
        <f aca="false">ROUND(D221/25.4,1)</f>
        <v>28.7</v>
      </c>
      <c r="H221" s="1" t="n">
        <f aca="false">ROUND(A221/25.4,1)</f>
        <v>8.5</v>
      </c>
      <c r="I221" s="1" t="n">
        <f aca="false">ROUND(H221/1.2,1)</f>
        <v>7.1</v>
      </c>
    </row>
    <row r="222" customFormat="false" ht="12.75" hidden="false" customHeight="false" outlineLevel="0" collapsed="false">
      <c r="A222" s="0" t="n">
        <v>215</v>
      </c>
      <c r="B222" s="0" t="n">
        <v>75</v>
      </c>
      <c r="C222" s="0" t="n">
        <v>16</v>
      </c>
      <c r="D222" s="1" t="n">
        <f aca="false">A222*B222/100*2+(C222*25.4)</f>
        <v>728.9</v>
      </c>
      <c r="E222" s="2" t="n">
        <f aca="false">ROUND(D222/2,1)</f>
        <v>364.5</v>
      </c>
      <c r="F222" s="3" t="n">
        <f aca="false">ROUND(SQRT(POWER((A222/2),2)+POWER(E222,2)),1)</f>
        <v>380</v>
      </c>
      <c r="G222" s="1" t="n">
        <f aca="false">ROUND(D222/25.4,1)</f>
        <v>28.7</v>
      </c>
      <c r="H222" s="1" t="n">
        <f aca="false">ROUND(A222/25.4,1)</f>
        <v>8.5</v>
      </c>
      <c r="I222" s="1" t="n">
        <f aca="false">ROUND(H222/1.2,1)</f>
        <v>7.1</v>
      </c>
    </row>
    <row r="223" customFormat="false" ht="12.75" hidden="false" customHeight="false" outlineLevel="0" collapsed="false">
      <c r="A223" s="0" t="n">
        <v>215</v>
      </c>
      <c r="B223" s="0" t="n">
        <v>75</v>
      </c>
      <c r="C223" s="0" t="n">
        <v>16</v>
      </c>
      <c r="D223" s="1" t="n">
        <f aca="false">A223*B223/100*2+(C223*25.4)</f>
        <v>728.9</v>
      </c>
      <c r="E223" s="2" t="n">
        <f aca="false">ROUND(D223/2,1)</f>
        <v>364.5</v>
      </c>
      <c r="F223" s="3" t="n">
        <f aca="false">ROUND(SQRT(POWER((A223/2),2)+POWER(E223,2)),1)</f>
        <v>380</v>
      </c>
      <c r="G223" s="1" t="n">
        <f aca="false">ROUND(D223/25.4,1)</f>
        <v>28.7</v>
      </c>
      <c r="H223" s="1" t="n">
        <f aca="false">ROUND(A223/25.4,1)</f>
        <v>8.5</v>
      </c>
      <c r="I223" s="1" t="n">
        <f aca="false">ROUND(H223/1.2,1)</f>
        <v>7.1</v>
      </c>
    </row>
    <row r="224" customFormat="false" ht="12.75" hidden="false" customHeight="false" outlineLevel="0" collapsed="false">
      <c r="A224" s="0" t="n">
        <v>215</v>
      </c>
      <c r="B224" s="0" t="n">
        <v>75</v>
      </c>
      <c r="C224" s="0" t="n">
        <v>16</v>
      </c>
      <c r="D224" s="1" t="n">
        <f aca="false">A224*B224/100*2+(C224*25.4)</f>
        <v>728.9</v>
      </c>
      <c r="E224" s="2" t="n">
        <f aca="false">ROUND(D224/2,1)</f>
        <v>364.5</v>
      </c>
      <c r="F224" s="3" t="n">
        <f aca="false">ROUND(SQRT(POWER((A224/2),2)+POWER(E224,2)),1)</f>
        <v>380</v>
      </c>
      <c r="G224" s="1" t="n">
        <f aca="false">ROUND(D224/25.4,1)</f>
        <v>28.7</v>
      </c>
      <c r="H224" s="1" t="n">
        <f aca="false">ROUND(A224/25.4,1)</f>
        <v>8.5</v>
      </c>
      <c r="I224" s="1" t="n">
        <f aca="false">ROUND(H224/1.2,1)</f>
        <v>7.1</v>
      </c>
    </row>
    <row r="225" customFormat="false" ht="12.75" hidden="false" customHeight="false" outlineLevel="0" collapsed="false">
      <c r="A225" s="0" t="n">
        <v>215</v>
      </c>
      <c r="B225" s="0" t="n">
        <v>75</v>
      </c>
      <c r="C225" s="0" t="n">
        <v>16</v>
      </c>
      <c r="D225" s="1" t="n">
        <f aca="false">A225*B225/100*2+(C225*25.4)</f>
        <v>728.9</v>
      </c>
      <c r="E225" s="2" t="n">
        <f aca="false">ROUND(D225/2,1)</f>
        <v>364.5</v>
      </c>
      <c r="F225" s="3" t="n">
        <f aca="false">ROUND(SQRT(POWER((A225/2),2)+POWER(E225,2)),1)</f>
        <v>380</v>
      </c>
      <c r="G225" s="1" t="n">
        <f aca="false">ROUND(D225/25.4,1)</f>
        <v>28.7</v>
      </c>
      <c r="H225" s="1" t="n">
        <f aca="false">ROUND(A225/25.4,1)</f>
        <v>8.5</v>
      </c>
      <c r="I225" s="1" t="n">
        <f aca="false">ROUND(H225/1.2,1)</f>
        <v>7.1</v>
      </c>
    </row>
    <row r="226" customFormat="false" ht="12.75" hidden="false" customHeight="false" outlineLevel="0" collapsed="false">
      <c r="A226" s="0" t="n">
        <v>215</v>
      </c>
      <c r="B226" s="0" t="n">
        <v>75</v>
      </c>
      <c r="C226" s="0" t="n">
        <v>16</v>
      </c>
      <c r="D226" s="1" t="n">
        <f aca="false">A226*B226/100*2+(C226*25.4)</f>
        <v>728.9</v>
      </c>
      <c r="E226" s="2" t="n">
        <f aca="false">ROUND(D226/2,1)</f>
        <v>364.5</v>
      </c>
      <c r="F226" s="3" t="n">
        <f aca="false">ROUND(SQRT(POWER((A226/2),2)+POWER(E226,2)),1)</f>
        <v>380</v>
      </c>
      <c r="G226" s="1" t="n">
        <f aca="false">ROUND(D226/25.4,1)</f>
        <v>28.7</v>
      </c>
      <c r="H226" s="1" t="n">
        <f aca="false">ROUND(A226/25.4,1)</f>
        <v>8.5</v>
      </c>
      <c r="I226" s="1" t="n">
        <f aca="false">ROUND(H226/1.2,1)</f>
        <v>7.1</v>
      </c>
    </row>
    <row r="227" customFormat="false" ht="12.75" hidden="false" customHeight="false" outlineLevel="0" collapsed="false">
      <c r="A227" s="0" t="n">
        <v>215</v>
      </c>
      <c r="B227" s="0" t="n">
        <v>75</v>
      </c>
      <c r="C227" s="0" t="n">
        <v>16</v>
      </c>
      <c r="D227" s="1" t="n">
        <f aca="false">A227*B227/100*2+(C227*25.4)</f>
        <v>728.9</v>
      </c>
      <c r="E227" s="2" t="n">
        <f aca="false">ROUND(D227/2,1)</f>
        <v>364.5</v>
      </c>
      <c r="F227" s="3" t="n">
        <f aca="false">ROUND(SQRT(POWER((A227/2),2)+POWER(E227,2)),1)</f>
        <v>380</v>
      </c>
      <c r="G227" s="1" t="n">
        <f aca="false">ROUND(D227/25.4,1)</f>
        <v>28.7</v>
      </c>
      <c r="H227" s="1" t="n">
        <f aca="false">ROUND(A227/25.4,1)</f>
        <v>8.5</v>
      </c>
      <c r="I227" s="1" t="n">
        <f aca="false">ROUND(H227/1.2,1)</f>
        <v>7.1</v>
      </c>
    </row>
    <row r="228" customFormat="false" ht="12.75" hidden="false" customHeight="false" outlineLevel="0" collapsed="false">
      <c r="A228" s="0" t="n">
        <v>215</v>
      </c>
      <c r="B228" s="0" t="n">
        <v>75</v>
      </c>
      <c r="C228" s="0" t="n">
        <v>16</v>
      </c>
      <c r="D228" s="1" t="n">
        <f aca="false">A228*B228/100*2+(C228*25.4)</f>
        <v>728.9</v>
      </c>
      <c r="E228" s="2" t="n">
        <f aca="false">ROUND(D228/2,1)</f>
        <v>364.5</v>
      </c>
      <c r="F228" s="3" t="n">
        <f aca="false">ROUND(SQRT(POWER((A228/2),2)+POWER(E228,2)),1)</f>
        <v>380</v>
      </c>
      <c r="G228" s="1" t="n">
        <f aca="false">ROUND(D228/25.4,1)</f>
        <v>28.7</v>
      </c>
      <c r="H228" s="1" t="n">
        <f aca="false">ROUND(A228/25.4,1)</f>
        <v>8.5</v>
      </c>
      <c r="I228" s="1" t="n">
        <f aca="false">ROUND(H228/1.2,1)</f>
        <v>7.1</v>
      </c>
    </row>
    <row r="229" customFormat="false" ht="12.75" hidden="false" customHeight="false" outlineLevel="0" collapsed="false">
      <c r="A229" s="0" t="n">
        <v>215</v>
      </c>
      <c r="B229" s="0" t="n">
        <v>75</v>
      </c>
      <c r="C229" s="0" t="n">
        <v>16</v>
      </c>
      <c r="D229" s="1" t="n">
        <f aca="false">A229*B229/100*2+(C229*25.4)</f>
        <v>728.9</v>
      </c>
      <c r="E229" s="2" t="n">
        <f aca="false">ROUND(D229/2,1)</f>
        <v>364.5</v>
      </c>
      <c r="F229" s="3" t="n">
        <f aca="false">ROUND(SQRT(POWER((A229/2),2)+POWER(E229,2)),1)</f>
        <v>380</v>
      </c>
      <c r="G229" s="1" t="n">
        <f aca="false">ROUND(D229/25.4,1)</f>
        <v>28.7</v>
      </c>
      <c r="H229" s="1" t="n">
        <f aca="false">ROUND(A229/25.4,1)</f>
        <v>8.5</v>
      </c>
      <c r="I229" s="1" t="n">
        <f aca="false">ROUND(H229/1.2,1)</f>
        <v>7.1</v>
      </c>
    </row>
    <row r="230" customFormat="false" ht="12.75" hidden="false" customHeight="false" outlineLevel="0" collapsed="false">
      <c r="A230" s="0" t="n">
        <v>215</v>
      </c>
      <c r="B230" s="0" t="n">
        <v>75</v>
      </c>
      <c r="C230" s="0" t="n">
        <v>16</v>
      </c>
      <c r="D230" s="1" t="n">
        <f aca="false">A230*B230/100*2+(C230*25.4)</f>
        <v>728.9</v>
      </c>
      <c r="E230" s="2" t="n">
        <f aca="false">ROUND(D230/2,1)</f>
        <v>364.5</v>
      </c>
      <c r="F230" s="3" t="n">
        <f aca="false">ROUND(SQRT(POWER((A230/2),2)+POWER(E230,2)),1)</f>
        <v>380</v>
      </c>
      <c r="G230" s="1" t="n">
        <f aca="false">ROUND(D230/25.4,1)</f>
        <v>28.7</v>
      </c>
      <c r="H230" s="1" t="n">
        <f aca="false">ROUND(A230/25.4,1)</f>
        <v>8.5</v>
      </c>
      <c r="I230" s="1" t="n">
        <f aca="false">ROUND(H230/1.2,1)</f>
        <v>7.1</v>
      </c>
    </row>
    <row r="231" customFormat="false" ht="12.75" hidden="false" customHeight="false" outlineLevel="0" collapsed="false">
      <c r="A231" s="0" t="n">
        <v>215</v>
      </c>
      <c r="B231" s="0" t="n">
        <v>75</v>
      </c>
      <c r="C231" s="0" t="n">
        <v>16</v>
      </c>
      <c r="D231" s="1" t="n">
        <f aca="false">A231*B231/100*2+(C231*25.4)</f>
        <v>728.9</v>
      </c>
      <c r="E231" s="2" t="n">
        <f aca="false">ROUND(D231/2,1)</f>
        <v>364.5</v>
      </c>
      <c r="F231" s="3" t="n">
        <f aca="false">ROUND(SQRT(POWER((A231/2),2)+POWER(E231,2)),1)</f>
        <v>380</v>
      </c>
      <c r="G231" s="1" t="n">
        <f aca="false">ROUND(D231/25.4,1)</f>
        <v>28.7</v>
      </c>
      <c r="H231" s="1" t="n">
        <f aca="false">ROUND(A231/25.4,1)</f>
        <v>8.5</v>
      </c>
      <c r="I231" s="1" t="n">
        <f aca="false">ROUND(H231/1.2,1)</f>
        <v>7.1</v>
      </c>
    </row>
    <row r="232" customFormat="false" ht="12.75" hidden="false" customHeight="false" outlineLevel="0" collapsed="false">
      <c r="A232" s="0" t="n">
        <v>215</v>
      </c>
      <c r="B232" s="0" t="n">
        <v>75</v>
      </c>
      <c r="C232" s="0" t="n">
        <v>16</v>
      </c>
      <c r="D232" s="1" t="n">
        <f aca="false">A232*B232/100*2+(C232*25.4)</f>
        <v>728.9</v>
      </c>
      <c r="E232" s="2" t="n">
        <f aca="false">ROUND(D232/2,1)</f>
        <v>364.5</v>
      </c>
      <c r="F232" s="3" t="n">
        <f aca="false">ROUND(SQRT(POWER((A232/2),2)+POWER(E232,2)),1)</f>
        <v>380</v>
      </c>
      <c r="G232" s="1" t="n">
        <f aca="false">ROUND(D232/25.4,1)</f>
        <v>28.7</v>
      </c>
      <c r="H232" s="1" t="n">
        <f aca="false">ROUND(A232/25.4,1)</f>
        <v>8.5</v>
      </c>
      <c r="I232" s="1" t="n">
        <f aca="false">ROUND(H232/1.2,1)</f>
        <v>7.1</v>
      </c>
    </row>
    <row r="233" customFormat="false" ht="12.75" hidden="false" customHeight="false" outlineLevel="0" collapsed="false">
      <c r="A233" s="0" t="n">
        <v>215</v>
      </c>
      <c r="B233" s="0" t="n">
        <v>75</v>
      </c>
      <c r="C233" s="0" t="n">
        <v>16</v>
      </c>
      <c r="D233" s="1" t="n">
        <f aca="false">A233*B233/100*2+(C233*25.4)</f>
        <v>728.9</v>
      </c>
      <c r="E233" s="2" t="n">
        <f aca="false">ROUND(D233/2,1)</f>
        <v>364.5</v>
      </c>
      <c r="F233" s="3" t="n">
        <f aca="false">ROUND(SQRT(POWER((A233/2),2)+POWER(E233,2)),1)</f>
        <v>380</v>
      </c>
      <c r="G233" s="1" t="n">
        <f aca="false">ROUND(D233/25.4,1)</f>
        <v>28.7</v>
      </c>
      <c r="H233" s="1" t="n">
        <f aca="false">ROUND(A233/25.4,1)</f>
        <v>8.5</v>
      </c>
      <c r="I233" s="1" t="n">
        <f aca="false">ROUND(H233/1.2,1)</f>
        <v>7.1</v>
      </c>
    </row>
    <row r="234" customFormat="false" ht="12.75" hidden="false" customHeight="false" outlineLevel="0" collapsed="false">
      <c r="A234" s="0" t="n">
        <v>215</v>
      </c>
      <c r="B234" s="0" t="n">
        <v>75</v>
      </c>
      <c r="C234" s="0" t="n">
        <v>16</v>
      </c>
      <c r="D234" s="1" t="n">
        <f aca="false">A234*B234/100*2+(C234*25.4)</f>
        <v>728.9</v>
      </c>
      <c r="E234" s="2" t="n">
        <f aca="false">ROUND(D234/2,1)</f>
        <v>364.5</v>
      </c>
      <c r="F234" s="3" t="n">
        <f aca="false">ROUND(SQRT(POWER((A234/2),2)+POWER(E234,2)),1)</f>
        <v>380</v>
      </c>
      <c r="G234" s="1" t="n">
        <f aca="false">ROUND(D234/25.4,1)</f>
        <v>28.7</v>
      </c>
      <c r="H234" s="1" t="n">
        <f aca="false">ROUND(A234/25.4,1)</f>
        <v>8.5</v>
      </c>
      <c r="I234" s="1" t="n">
        <f aca="false">ROUND(H234/1.2,1)</f>
        <v>7.1</v>
      </c>
    </row>
    <row r="235" customFormat="false" ht="12.75" hidden="false" customHeight="false" outlineLevel="0" collapsed="false">
      <c r="A235" s="0" t="n">
        <v>215</v>
      </c>
      <c r="B235" s="0" t="n">
        <v>75</v>
      </c>
      <c r="C235" s="0" t="n">
        <v>16</v>
      </c>
      <c r="D235" s="1" t="n">
        <f aca="false">A235*B235/100*2+(C235*25.4)</f>
        <v>728.9</v>
      </c>
      <c r="E235" s="2" t="n">
        <f aca="false">ROUND(D235/2,1)</f>
        <v>364.5</v>
      </c>
      <c r="F235" s="3" t="n">
        <f aca="false">ROUND(SQRT(POWER((A235/2),2)+POWER(E235,2)),1)</f>
        <v>380</v>
      </c>
      <c r="G235" s="1" t="n">
        <f aca="false">ROUND(D235/25.4,1)</f>
        <v>28.7</v>
      </c>
      <c r="H235" s="1" t="n">
        <f aca="false">ROUND(A235/25.4,1)</f>
        <v>8.5</v>
      </c>
      <c r="I235" s="1" t="n">
        <f aca="false">ROUND(H235/1.2,1)</f>
        <v>7.1</v>
      </c>
    </row>
    <row r="236" customFormat="false" ht="12.75" hidden="false" customHeight="false" outlineLevel="0" collapsed="false">
      <c r="A236" s="0" t="n">
        <v>215</v>
      </c>
      <c r="B236" s="0" t="n">
        <v>75</v>
      </c>
      <c r="C236" s="0" t="n">
        <v>16</v>
      </c>
      <c r="D236" s="1" t="n">
        <f aca="false">A236*B236/100*2+(C236*25.4)</f>
        <v>728.9</v>
      </c>
      <c r="E236" s="2" t="n">
        <f aca="false">ROUND(D236/2,1)</f>
        <v>364.5</v>
      </c>
      <c r="F236" s="3" t="n">
        <f aca="false">ROUND(SQRT(POWER((A236/2),2)+POWER(E236,2)),1)</f>
        <v>380</v>
      </c>
      <c r="G236" s="1" t="n">
        <f aca="false">ROUND(D236/25.4,1)</f>
        <v>28.7</v>
      </c>
      <c r="H236" s="1" t="n">
        <f aca="false">ROUND(A236/25.4,1)</f>
        <v>8.5</v>
      </c>
      <c r="I236" s="1" t="n">
        <f aca="false">ROUND(H236/1.2,1)</f>
        <v>7.1</v>
      </c>
    </row>
    <row r="237" customFormat="false" ht="12.75" hidden="false" customHeight="false" outlineLevel="0" collapsed="false">
      <c r="A237" s="0" t="n">
        <v>215</v>
      </c>
      <c r="B237" s="0" t="n">
        <v>75</v>
      </c>
      <c r="C237" s="0" t="n">
        <v>16</v>
      </c>
      <c r="D237" s="1" t="n">
        <f aca="false">A237*B237/100*2+(C237*25.4)</f>
        <v>728.9</v>
      </c>
      <c r="E237" s="2" t="n">
        <f aca="false">ROUND(D237/2,1)</f>
        <v>364.5</v>
      </c>
      <c r="F237" s="3" t="n">
        <f aca="false">ROUND(SQRT(POWER((A237/2),2)+POWER(E237,2)),1)</f>
        <v>380</v>
      </c>
      <c r="G237" s="1" t="n">
        <f aca="false">ROUND(D237/25.4,1)</f>
        <v>28.7</v>
      </c>
      <c r="H237" s="1" t="n">
        <f aca="false">ROUND(A237/25.4,1)</f>
        <v>8.5</v>
      </c>
      <c r="I237" s="1" t="n">
        <f aca="false">ROUND(H237/1.2,1)</f>
        <v>7.1</v>
      </c>
    </row>
    <row r="238" customFormat="false" ht="12.75" hidden="false" customHeight="false" outlineLevel="0" collapsed="false">
      <c r="A238" s="0" t="n">
        <v>215</v>
      </c>
      <c r="B238" s="0" t="n">
        <v>75</v>
      </c>
      <c r="C238" s="0" t="n">
        <v>16</v>
      </c>
      <c r="D238" s="1" t="n">
        <f aca="false">A238*B238/100*2+(C238*25.4)</f>
        <v>728.9</v>
      </c>
      <c r="E238" s="2" t="n">
        <f aca="false">ROUND(D238/2,1)</f>
        <v>364.5</v>
      </c>
      <c r="F238" s="3" t="n">
        <f aca="false">ROUND(SQRT(POWER((A238/2),2)+POWER(E238,2)),1)</f>
        <v>380</v>
      </c>
      <c r="G238" s="1" t="n">
        <f aca="false">ROUND(D238/25.4,1)</f>
        <v>28.7</v>
      </c>
      <c r="H238" s="1" t="n">
        <f aca="false">ROUND(A238/25.4,1)</f>
        <v>8.5</v>
      </c>
      <c r="I238" s="1" t="n">
        <f aca="false">ROUND(H238/1.2,1)</f>
        <v>7.1</v>
      </c>
    </row>
    <row r="239" customFormat="false" ht="12.75" hidden="false" customHeight="false" outlineLevel="0" collapsed="false">
      <c r="A239" s="0" t="n">
        <v>215</v>
      </c>
      <c r="B239" s="0" t="n">
        <v>75</v>
      </c>
      <c r="C239" s="0" t="n">
        <v>16</v>
      </c>
      <c r="D239" s="1" t="n">
        <f aca="false">A239*B239/100*2+(C239*25.4)</f>
        <v>728.9</v>
      </c>
      <c r="E239" s="2" t="n">
        <f aca="false">ROUND(D239/2,1)</f>
        <v>364.5</v>
      </c>
      <c r="F239" s="3" t="n">
        <f aca="false">ROUND(SQRT(POWER((A239/2),2)+POWER(E239,2)),1)</f>
        <v>380</v>
      </c>
      <c r="G239" s="1" t="n">
        <f aca="false">ROUND(D239/25.4,1)</f>
        <v>28.7</v>
      </c>
      <c r="H239" s="1" t="n">
        <f aca="false">ROUND(A239/25.4,1)</f>
        <v>8.5</v>
      </c>
      <c r="I239" s="1" t="n">
        <f aca="false">ROUND(H239/1.2,1)</f>
        <v>7.1</v>
      </c>
    </row>
    <row r="240" customFormat="false" ht="12.75" hidden="false" customHeight="false" outlineLevel="0" collapsed="false">
      <c r="A240" s="0" t="n">
        <v>215</v>
      </c>
      <c r="B240" s="0" t="n">
        <v>75</v>
      </c>
      <c r="C240" s="0" t="n">
        <v>16</v>
      </c>
      <c r="D240" s="1" t="n">
        <f aca="false">A240*B240/100*2+(C240*25.4)</f>
        <v>728.9</v>
      </c>
      <c r="E240" s="2" t="n">
        <f aca="false">ROUND(D240/2,1)</f>
        <v>364.5</v>
      </c>
      <c r="F240" s="3" t="n">
        <f aca="false">ROUND(SQRT(POWER((A240/2),2)+POWER(E240,2)),1)</f>
        <v>380</v>
      </c>
      <c r="G240" s="1" t="n">
        <f aca="false">ROUND(D240/25.4,1)</f>
        <v>28.7</v>
      </c>
      <c r="H240" s="1" t="n">
        <f aca="false">ROUND(A240/25.4,1)</f>
        <v>8.5</v>
      </c>
      <c r="I240" s="1" t="n">
        <f aca="false">ROUND(H240/1.2,1)</f>
        <v>7.1</v>
      </c>
    </row>
    <row r="241" customFormat="false" ht="12.75" hidden="false" customHeight="false" outlineLevel="0" collapsed="false">
      <c r="A241" s="0" t="n">
        <v>215</v>
      </c>
      <c r="B241" s="0" t="n">
        <v>75</v>
      </c>
      <c r="C241" s="0" t="n">
        <v>16</v>
      </c>
      <c r="D241" s="1" t="n">
        <f aca="false">A241*B241/100*2+(C241*25.4)</f>
        <v>728.9</v>
      </c>
      <c r="E241" s="2" t="n">
        <f aca="false">ROUND(D241/2,1)</f>
        <v>364.5</v>
      </c>
      <c r="F241" s="3" t="n">
        <f aca="false">ROUND(SQRT(POWER((A241/2),2)+POWER(E241,2)),1)</f>
        <v>380</v>
      </c>
      <c r="G241" s="1" t="n">
        <f aca="false">ROUND(D241/25.4,1)</f>
        <v>28.7</v>
      </c>
      <c r="H241" s="1" t="n">
        <f aca="false">ROUND(A241/25.4,1)</f>
        <v>8.5</v>
      </c>
      <c r="I241" s="1" t="n">
        <f aca="false">ROUND(H241/1.2,1)</f>
        <v>7.1</v>
      </c>
    </row>
    <row r="242" customFormat="false" ht="12.75" hidden="false" customHeight="false" outlineLevel="0" collapsed="false">
      <c r="A242" s="0" t="n">
        <v>215</v>
      </c>
      <c r="B242" s="0" t="n">
        <v>75</v>
      </c>
      <c r="C242" s="0" t="n">
        <v>16</v>
      </c>
      <c r="D242" s="1" t="n">
        <f aca="false">A242*B242/100*2+(C242*25.4)</f>
        <v>728.9</v>
      </c>
      <c r="E242" s="2" t="n">
        <f aca="false">ROUND(D242/2,1)</f>
        <v>364.5</v>
      </c>
      <c r="F242" s="3" t="n">
        <f aca="false">ROUND(SQRT(POWER((A242/2),2)+POWER(E242,2)),1)</f>
        <v>380</v>
      </c>
      <c r="G242" s="1" t="n">
        <f aca="false">ROUND(D242/25.4,1)</f>
        <v>28.7</v>
      </c>
      <c r="H242" s="1" t="n">
        <f aca="false">ROUND(A242/25.4,1)</f>
        <v>8.5</v>
      </c>
      <c r="I242" s="1" t="n">
        <f aca="false">ROUND(H242/1.2,1)</f>
        <v>7.1</v>
      </c>
    </row>
    <row r="243" customFormat="false" ht="12.75" hidden="false" customHeight="false" outlineLevel="0" collapsed="false">
      <c r="A243" s="0" t="n">
        <v>215</v>
      </c>
      <c r="B243" s="0" t="n">
        <v>75</v>
      </c>
      <c r="C243" s="0" t="n">
        <v>16</v>
      </c>
      <c r="D243" s="1" t="n">
        <f aca="false">A243*B243/100*2+(C243*25.4)</f>
        <v>728.9</v>
      </c>
      <c r="E243" s="2" t="n">
        <f aca="false">ROUND(D243/2,1)</f>
        <v>364.5</v>
      </c>
      <c r="F243" s="3" t="n">
        <f aca="false">ROUND(SQRT(POWER((A243/2),2)+POWER(E243,2)),1)</f>
        <v>380</v>
      </c>
      <c r="G243" s="1" t="n">
        <f aca="false">ROUND(D243/25.4,1)</f>
        <v>28.7</v>
      </c>
      <c r="H243" s="1" t="n">
        <f aca="false">ROUND(A243/25.4,1)</f>
        <v>8.5</v>
      </c>
      <c r="I243" s="1" t="n">
        <f aca="false">ROUND(H243/1.2,1)</f>
        <v>7.1</v>
      </c>
    </row>
    <row r="244" customFormat="false" ht="12.75" hidden="false" customHeight="false" outlineLevel="0" collapsed="false">
      <c r="A244" s="0" t="n">
        <v>215</v>
      </c>
      <c r="B244" s="0" t="n">
        <v>75</v>
      </c>
      <c r="C244" s="0" t="n">
        <v>16</v>
      </c>
      <c r="D244" s="1" t="n">
        <f aca="false">A244*B244/100*2+(C244*25.4)</f>
        <v>728.9</v>
      </c>
      <c r="E244" s="2" t="n">
        <f aca="false">ROUND(D244/2,1)</f>
        <v>364.5</v>
      </c>
      <c r="F244" s="3" t="n">
        <f aca="false">ROUND(SQRT(POWER((A244/2),2)+POWER(E244,2)),1)</f>
        <v>380</v>
      </c>
      <c r="G244" s="1" t="n">
        <f aca="false">ROUND(D244/25.4,1)</f>
        <v>28.7</v>
      </c>
      <c r="H244" s="1" t="n">
        <f aca="false">ROUND(A244/25.4,1)</f>
        <v>8.5</v>
      </c>
      <c r="I244" s="1" t="n">
        <f aca="false">ROUND(H244/1.2,1)</f>
        <v>7.1</v>
      </c>
    </row>
    <row r="245" customFormat="false" ht="12.75" hidden="false" customHeight="false" outlineLevel="0" collapsed="false">
      <c r="A245" s="0" t="n">
        <v>215</v>
      </c>
      <c r="B245" s="0" t="n">
        <v>75</v>
      </c>
      <c r="C245" s="0" t="n">
        <v>16</v>
      </c>
      <c r="D245" s="1" t="n">
        <f aca="false">A245*B245/100*2+(C245*25.4)</f>
        <v>728.9</v>
      </c>
      <c r="E245" s="2" t="n">
        <f aca="false">ROUND(D245/2,1)</f>
        <v>364.5</v>
      </c>
      <c r="F245" s="3" t="n">
        <f aca="false">ROUND(SQRT(POWER((A245/2),2)+POWER(E245,2)),1)</f>
        <v>380</v>
      </c>
      <c r="G245" s="1" t="n">
        <f aca="false">ROUND(D245/25.4,1)</f>
        <v>28.7</v>
      </c>
      <c r="H245" s="1" t="n">
        <f aca="false">ROUND(A245/25.4,1)</f>
        <v>8.5</v>
      </c>
      <c r="I245" s="1" t="n">
        <f aca="false">ROUND(H245/1.2,1)</f>
        <v>7.1</v>
      </c>
    </row>
    <row r="246" customFormat="false" ht="12.75" hidden="false" customHeight="false" outlineLevel="0" collapsed="false">
      <c r="A246" s="0" t="n">
        <v>215</v>
      </c>
      <c r="B246" s="0" t="n">
        <v>75</v>
      </c>
      <c r="C246" s="0" t="n">
        <v>16</v>
      </c>
      <c r="D246" s="1" t="n">
        <f aca="false">A246*B246/100*2+(C246*25.4)</f>
        <v>728.9</v>
      </c>
      <c r="E246" s="2" t="n">
        <f aca="false">ROUND(D246/2,1)</f>
        <v>364.5</v>
      </c>
      <c r="F246" s="3" t="n">
        <f aca="false">ROUND(SQRT(POWER((A246/2),2)+POWER(E246,2)),1)</f>
        <v>380</v>
      </c>
      <c r="G246" s="1" t="n">
        <f aca="false">ROUND(D246/25.4,1)</f>
        <v>28.7</v>
      </c>
      <c r="H246" s="1" t="n">
        <f aca="false">ROUND(A246/25.4,1)</f>
        <v>8.5</v>
      </c>
      <c r="I246" s="1" t="n">
        <f aca="false">ROUND(H246/1.2,1)</f>
        <v>7.1</v>
      </c>
    </row>
    <row r="247" customFormat="false" ht="12.75" hidden="false" customHeight="false" outlineLevel="0" collapsed="false">
      <c r="A247" s="0" t="n">
        <v>215</v>
      </c>
      <c r="B247" s="0" t="n">
        <v>75</v>
      </c>
      <c r="C247" s="0" t="n">
        <v>16</v>
      </c>
      <c r="D247" s="1" t="n">
        <f aca="false">A247*B247/100*2+(C247*25.4)</f>
        <v>728.9</v>
      </c>
      <c r="E247" s="2" t="n">
        <f aca="false">ROUND(D247/2,1)</f>
        <v>364.5</v>
      </c>
      <c r="F247" s="3" t="n">
        <f aca="false">ROUND(SQRT(POWER((A247/2),2)+POWER(E247,2)),1)</f>
        <v>380</v>
      </c>
      <c r="G247" s="1" t="n">
        <f aca="false">ROUND(D247/25.4,1)</f>
        <v>28.7</v>
      </c>
      <c r="H247" s="1" t="n">
        <f aca="false">ROUND(A247/25.4,1)</f>
        <v>8.5</v>
      </c>
      <c r="I247" s="1" t="n">
        <f aca="false">ROUND(H247/1.2,1)</f>
        <v>7.1</v>
      </c>
    </row>
    <row r="248" customFormat="false" ht="12.75" hidden="false" customHeight="false" outlineLevel="0" collapsed="false">
      <c r="A248" s="0" t="n">
        <v>215</v>
      </c>
      <c r="B248" s="0" t="n">
        <v>75</v>
      </c>
      <c r="C248" s="0" t="n">
        <v>16</v>
      </c>
      <c r="D248" s="1" t="n">
        <f aca="false">A248*B248/100*2+(C248*25.4)</f>
        <v>728.9</v>
      </c>
      <c r="E248" s="2" t="n">
        <f aca="false">ROUND(D248/2,1)</f>
        <v>364.5</v>
      </c>
      <c r="F248" s="3" t="n">
        <f aca="false">ROUND(SQRT(POWER((A248/2),2)+POWER(E248,2)),1)</f>
        <v>380</v>
      </c>
      <c r="G248" s="1" t="n">
        <f aca="false">ROUND(D248/25.4,1)</f>
        <v>28.7</v>
      </c>
      <c r="H248" s="1" t="n">
        <f aca="false">ROUND(A248/25.4,1)</f>
        <v>8.5</v>
      </c>
      <c r="I248" s="1" t="n">
        <f aca="false">ROUND(H248/1.2,1)</f>
        <v>7.1</v>
      </c>
    </row>
    <row r="249" customFormat="false" ht="12.75" hidden="false" customHeight="false" outlineLevel="0" collapsed="false">
      <c r="A249" s="0" t="n">
        <v>215</v>
      </c>
      <c r="B249" s="0" t="n">
        <v>75</v>
      </c>
      <c r="C249" s="0" t="n">
        <v>16</v>
      </c>
      <c r="D249" s="1" t="n">
        <f aca="false">A249*B249/100*2+(C249*25.4)</f>
        <v>728.9</v>
      </c>
      <c r="E249" s="2" t="n">
        <f aca="false">ROUND(D249/2,1)</f>
        <v>364.5</v>
      </c>
      <c r="F249" s="3" t="n">
        <f aca="false">ROUND(SQRT(POWER((A249/2),2)+POWER(E249,2)),1)</f>
        <v>380</v>
      </c>
      <c r="G249" s="1" t="n">
        <f aca="false">ROUND(D249/25.4,1)</f>
        <v>28.7</v>
      </c>
      <c r="H249" s="1" t="n">
        <f aca="false">ROUND(A249/25.4,1)</f>
        <v>8.5</v>
      </c>
      <c r="I249" s="1" t="n">
        <f aca="false">ROUND(H249/1.2,1)</f>
        <v>7.1</v>
      </c>
    </row>
    <row r="250" customFormat="false" ht="12.75" hidden="false" customHeight="false" outlineLevel="0" collapsed="false">
      <c r="A250" s="0" t="n">
        <v>215</v>
      </c>
      <c r="B250" s="0" t="n">
        <v>75</v>
      </c>
      <c r="C250" s="0" t="n">
        <v>16</v>
      </c>
      <c r="D250" s="1" t="n">
        <f aca="false">A250*B250/100*2+(C250*25.4)</f>
        <v>728.9</v>
      </c>
      <c r="E250" s="2" t="n">
        <f aca="false">ROUND(D250/2,1)</f>
        <v>364.5</v>
      </c>
      <c r="F250" s="3" t="n">
        <f aca="false">ROUND(SQRT(POWER((A250/2),2)+POWER(E250,2)),1)</f>
        <v>380</v>
      </c>
      <c r="G250" s="1" t="n">
        <f aca="false">ROUND(D250/25.4,1)</f>
        <v>28.7</v>
      </c>
      <c r="H250" s="1" t="n">
        <f aca="false">ROUND(A250/25.4,1)</f>
        <v>8.5</v>
      </c>
      <c r="I250" s="1" t="n">
        <f aca="false">ROUND(H250/1.2,1)</f>
        <v>7.1</v>
      </c>
    </row>
    <row r="251" customFormat="false" ht="12.75" hidden="false" customHeight="false" outlineLevel="0" collapsed="false">
      <c r="A251" s="0" t="n">
        <v>215</v>
      </c>
      <c r="B251" s="0" t="n">
        <v>75</v>
      </c>
      <c r="C251" s="0" t="n">
        <v>16</v>
      </c>
      <c r="D251" s="1" t="n">
        <f aca="false">A251*B251/100*2+(C251*25.4)</f>
        <v>728.9</v>
      </c>
      <c r="E251" s="2" t="n">
        <f aca="false">ROUND(D251/2,1)</f>
        <v>364.5</v>
      </c>
      <c r="F251" s="3" t="n">
        <f aca="false">ROUND(SQRT(POWER((A251/2),2)+POWER(E251,2)),1)</f>
        <v>380</v>
      </c>
      <c r="G251" s="1" t="n">
        <f aca="false">ROUND(D251/25.4,1)</f>
        <v>28.7</v>
      </c>
      <c r="H251" s="1" t="n">
        <f aca="false">ROUND(A251/25.4,1)</f>
        <v>8.5</v>
      </c>
      <c r="I251" s="1" t="n">
        <f aca="false">ROUND(H251/1.2,1)</f>
        <v>7.1</v>
      </c>
    </row>
    <row r="252" customFormat="false" ht="12.75" hidden="false" customHeight="false" outlineLevel="0" collapsed="false">
      <c r="A252" s="0" t="n">
        <v>215</v>
      </c>
      <c r="B252" s="0" t="n">
        <v>75</v>
      </c>
      <c r="C252" s="0" t="n">
        <v>16</v>
      </c>
      <c r="D252" s="1" t="n">
        <f aca="false">A252*B252/100*2+(C252*25.4)</f>
        <v>728.9</v>
      </c>
      <c r="E252" s="2" t="n">
        <f aca="false">ROUND(D252/2,1)</f>
        <v>364.5</v>
      </c>
      <c r="F252" s="3" t="n">
        <f aca="false">ROUND(SQRT(POWER((A252/2),2)+POWER(E252,2)),1)</f>
        <v>380</v>
      </c>
      <c r="G252" s="1" t="n">
        <f aca="false">ROUND(D252/25.4,1)</f>
        <v>28.7</v>
      </c>
      <c r="H252" s="1" t="n">
        <f aca="false">ROUND(A252/25.4,1)</f>
        <v>8.5</v>
      </c>
      <c r="I252" s="1" t="n">
        <f aca="false">ROUND(H252/1.2,1)</f>
        <v>7.1</v>
      </c>
    </row>
    <row r="253" customFormat="false" ht="12.75" hidden="false" customHeight="false" outlineLevel="0" collapsed="false">
      <c r="A253" s="0" t="n">
        <v>215</v>
      </c>
      <c r="B253" s="0" t="n">
        <v>75</v>
      </c>
      <c r="C253" s="0" t="n">
        <v>16</v>
      </c>
      <c r="D253" s="1" t="n">
        <f aca="false">A253*B253/100*2+(C253*25.4)</f>
        <v>728.9</v>
      </c>
      <c r="E253" s="2" t="n">
        <f aca="false">ROUND(D253/2,1)</f>
        <v>364.5</v>
      </c>
      <c r="F253" s="3" t="n">
        <f aca="false">ROUND(SQRT(POWER((A253/2),2)+POWER(E253,2)),1)</f>
        <v>380</v>
      </c>
      <c r="G253" s="1" t="n">
        <f aca="false">ROUND(D253/25.4,1)</f>
        <v>28.7</v>
      </c>
      <c r="H253" s="1" t="n">
        <f aca="false">ROUND(A253/25.4,1)</f>
        <v>8.5</v>
      </c>
      <c r="I253" s="1" t="n">
        <f aca="false">ROUND(H253/1.2,1)</f>
        <v>7.1</v>
      </c>
    </row>
    <row r="254" customFormat="false" ht="12.75" hidden="false" customHeight="false" outlineLevel="0" collapsed="false">
      <c r="A254" s="0" t="n">
        <v>215</v>
      </c>
      <c r="B254" s="0" t="n">
        <v>75</v>
      </c>
      <c r="C254" s="0" t="n">
        <v>16</v>
      </c>
      <c r="D254" s="1" t="n">
        <f aca="false">A254*B254/100*2+(C254*25.4)</f>
        <v>728.9</v>
      </c>
      <c r="E254" s="2" t="n">
        <f aca="false">ROUND(D254/2,1)</f>
        <v>364.5</v>
      </c>
      <c r="F254" s="3" t="n">
        <f aca="false">ROUND(SQRT(POWER((A254/2),2)+POWER(E254,2)),1)</f>
        <v>380</v>
      </c>
      <c r="G254" s="1" t="n">
        <f aca="false">ROUND(D254/25.4,1)</f>
        <v>28.7</v>
      </c>
      <c r="H254" s="1" t="n">
        <f aca="false">ROUND(A254/25.4,1)</f>
        <v>8.5</v>
      </c>
      <c r="I254" s="1" t="n">
        <f aca="false">ROUND(H254/1.2,1)</f>
        <v>7.1</v>
      </c>
    </row>
    <row r="255" customFormat="false" ht="12.75" hidden="false" customHeight="false" outlineLevel="0" collapsed="false">
      <c r="A255" s="0" t="n">
        <v>215</v>
      </c>
      <c r="B255" s="0" t="n">
        <v>75</v>
      </c>
      <c r="C255" s="0" t="n">
        <v>16</v>
      </c>
      <c r="D255" s="1" t="n">
        <f aca="false">A255*B255/100*2+(C255*25.4)</f>
        <v>728.9</v>
      </c>
      <c r="E255" s="2" t="n">
        <f aca="false">ROUND(D255/2,1)</f>
        <v>364.5</v>
      </c>
      <c r="F255" s="3" t="n">
        <f aca="false">ROUND(SQRT(POWER((A255/2),2)+POWER(E255,2)),1)</f>
        <v>380</v>
      </c>
      <c r="G255" s="1" t="n">
        <f aca="false">ROUND(D255/25.4,1)</f>
        <v>28.7</v>
      </c>
      <c r="H255" s="1" t="n">
        <f aca="false">ROUND(A255/25.4,1)</f>
        <v>8.5</v>
      </c>
      <c r="I255" s="1" t="n">
        <f aca="false">ROUND(H255/1.2,1)</f>
        <v>7.1</v>
      </c>
    </row>
    <row r="256" customFormat="false" ht="12.75" hidden="false" customHeight="false" outlineLevel="0" collapsed="false">
      <c r="A256" s="0" t="n">
        <v>215</v>
      </c>
      <c r="B256" s="0" t="n">
        <v>75</v>
      </c>
      <c r="C256" s="0" t="n">
        <v>16</v>
      </c>
      <c r="D256" s="1" t="n">
        <f aca="false">A256*B256/100*2+(C256*25.4)</f>
        <v>728.9</v>
      </c>
      <c r="E256" s="2" t="n">
        <f aca="false">ROUND(D256/2,1)</f>
        <v>364.5</v>
      </c>
      <c r="F256" s="3" t="n">
        <f aca="false">ROUND(SQRT(POWER((A256/2),2)+POWER(E256,2)),1)</f>
        <v>380</v>
      </c>
      <c r="G256" s="1" t="n">
        <f aca="false">ROUND(D256/25.4,1)</f>
        <v>28.7</v>
      </c>
      <c r="H256" s="1" t="n">
        <f aca="false">ROUND(A256/25.4,1)</f>
        <v>8.5</v>
      </c>
      <c r="I256" s="1" t="n">
        <f aca="false">ROUND(H256/1.2,1)</f>
        <v>7.1</v>
      </c>
    </row>
    <row r="257" customFormat="false" ht="12.75" hidden="false" customHeight="false" outlineLevel="0" collapsed="false">
      <c r="A257" s="0" t="n">
        <v>215</v>
      </c>
      <c r="B257" s="0" t="n">
        <v>75</v>
      </c>
      <c r="C257" s="0" t="n">
        <v>16</v>
      </c>
      <c r="D257" s="1" t="n">
        <f aca="false">A257*B257/100*2+(C257*25.4)</f>
        <v>728.9</v>
      </c>
      <c r="E257" s="2" t="n">
        <f aca="false">ROUND(D257/2,1)</f>
        <v>364.5</v>
      </c>
      <c r="F257" s="3" t="n">
        <f aca="false">ROUND(SQRT(POWER((A257/2),2)+POWER(E257,2)),1)</f>
        <v>380</v>
      </c>
      <c r="G257" s="1" t="n">
        <f aca="false">ROUND(D257/25.4,1)</f>
        <v>28.7</v>
      </c>
      <c r="H257" s="1" t="n">
        <f aca="false">ROUND(A257/25.4,1)</f>
        <v>8.5</v>
      </c>
      <c r="I257" s="1" t="n">
        <f aca="false">ROUND(H257/1.2,1)</f>
        <v>7.1</v>
      </c>
    </row>
    <row r="258" customFormat="false" ht="12.75" hidden="false" customHeight="false" outlineLevel="0" collapsed="false">
      <c r="A258" s="0" t="n">
        <v>215</v>
      </c>
      <c r="B258" s="0" t="n">
        <v>75</v>
      </c>
      <c r="C258" s="0" t="n">
        <v>16</v>
      </c>
      <c r="D258" s="1" t="n">
        <f aca="false">A258*B258/100*2+(C258*25.4)</f>
        <v>728.9</v>
      </c>
      <c r="E258" s="2" t="n">
        <f aca="false">ROUND(D258/2,1)</f>
        <v>364.5</v>
      </c>
      <c r="F258" s="3" t="n">
        <f aca="false">ROUND(SQRT(POWER((A258/2),2)+POWER(E258,2)),1)</f>
        <v>380</v>
      </c>
      <c r="G258" s="1" t="n">
        <f aca="false">ROUND(D258/25.4,1)</f>
        <v>28.7</v>
      </c>
      <c r="H258" s="1" t="n">
        <f aca="false">ROUND(A258/25.4,1)</f>
        <v>8.5</v>
      </c>
      <c r="I258" s="1" t="n">
        <f aca="false">ROUND(H258/1.2,1)</f>
        <v>7.1</v>
      </c>
    </row>
    <row r="259" customFormat="false" ht="12.75" hidden="false" customHeight="false" outlineLevel="0" collapsed="false">
      <c r="A259" s="0" t="n">
        <v>215</v>
      </c>
      <c r="B259" s="0" t="n">
        <v>75</v>
      </c>
      <c r="C259" s="0" t="n">
        <v>16</v>
      </c>
      <c r="D259" s="1" t="n">
        <f aca="false">A259*B259/100*2+(C259*25.4)</f>
        <v>728.9</v>
      </c>
      <c r="E259" s="2" t="n">
        <f aca="false">ROUND(D259/2,1)</f>
        <v>364.5</v>
      </c>
      <c r="F259" s="3" t="n">
        <f aca="false">ROUND(SQRT(POWER((A259/2),2)+POWER(E259,2)),1)</f>
        <v>380</v>
      </c>
      <c r="G259" s="1" t="n">
        <f aca="false">ROUND(D259/25.4,1)</f>
        <v>28.7</v>
      </c>
      <c r="H259" s="1" t="n">
        <f aca="false">ROUND(A259/25.4,1)</f>
        <v>8.5</v>
      </c>
      <c r="I259" s="1" t="n">
        <f aca="false">ROUND(H259/1.2,1)</f>
        <v>7.1</v>
      </c>
    </row>
    <row r="260" customFormat="false" ht="12.75" hidden="false" customHeight="false" outlineLevel="0" collapsed="false">
      <c r="A260" s="0" t="n">
        <v>215</v>
      </c>
      <c r="B260" s="0" t="n">
        <v>75</v>
      </c>
      <c r="C260" s="0" t="n">
        <v>16</v>
      </c>
      <c r="D260" s="1" t="n">
        <f aca="false">A260*B260/100*2+(C260*25.4)</f>
        <v>728.9</v>
      </c>
      <c r="E260" s="2" t="n">
        <f aca="false">ROUND(D260/2,1)</f>
        <v>364.5</v>
      </c>
      <c r="F260" s="3" t="n">
        <f aca="false">ROUND(SQRT(POWER((A260/2),2)+POWER(E260,2)),1)</f>
        <v>380</v>
      </c>
      <c r="G260" s="1" t="n">
        <f aca="false">ROUND(D260/25.4,1)</f>
        <v>28.7</v>
      </c>
      <c r="H260" s="1" t="n">
        <f aca="false">ROUND(A260/25.4,1)</f>
        <v>8.5</v>
      </c>
      <c r="I260" s="1" t="n">
        <f aca="false">ROUND(H260/1.2,1)</f>
        <v>7.1</v>
      </c>
    </row>
    <row r="261" customFormat="false" ht="12.75" hidden="false" customHeight="false" outlineLevel="0" collapsed="false">
      <c r="A261" s="0" t="n">
        <v>215</v>
      </c>
      <c r="B261" s="0" t="n">
        <v>75</v>
      </c>
      <c r="C261" s="0" t="n">
        <v>16</v>
      </c>
      <c r="D261" s="1" t="n">
        <f aca="false">A261*B261/100*2+(C261*25.4)</f>
        <v>728.9</v>
      </c>
      <c r="E261" s="2" t="n">
        <f aca="false">ROUND(D261/2,1)</f>
        <v>364.5</v>
      </c>
      <c r="F261" s="3" t="n">
        <f aca="false">ROUND(SQRT(POWER((A261/2),2)+POWER(E261,2)),1)</f>
        <v>380</v>
      </c>
      <c r="G261" s="1" t="n">
        <f aca="false">ROUND(D261/25.4,1)</f>
        <v>28.7</v>
      </c>
      <c r="H261" s="1" t="n">
        <f aca="false">ROUND(A261/25.4,1)</f>
        <v>8.5</v>
      </c>
      <c r="I261" s="1" t="n">
        <f aca="false">ROUND(H261/1.2,1)</f>
        <v>7.1</v>
      </c>
    </row>
    <row r="262" customFormat="false" ht="12.75" hidden="false" customHeight="false" outlineLevel="0" collapsed="false">
      <c r="A262" s="0" t="n">
        <v>215</v>
      </c>
      <c r="B262" s="0" t="n">
        <v>75</v>
      </c>
      <c r="C262" s="0" t="n">
        <v>16</v>
      </c>
      <c r="D262" s="1" t="n">
        <f aca="false">A262*B262/100*2+(C262*25.4)</f>
        <v>728.9</v>
      </c>
      <c r="E262" s="2" t="n">
        <f aca="false">ROUND(D262/2,1)</f>
        <v>364.5</v>
      </c>
      <c r="F262" s="3" t="n">
        <f aca="false">ROUND(SQRT(POWER((A262/2),2)+POWER(E262,2)),1)</f>
        <v>380</v>
      </c>
      <c r="G262" s="1" t="n">
        <f aca="false">ROUND(D262/25.4,1)</f>
        <v>28.7</v>
      </c>
      <c r="H262" s="1" t="n">
        <f aca="false">ROUND(A262/25.4,1)</f>
        <v>8.5</v>
      </c>
      <c r="I262" s="1" t="n">
        <f aca="false">ROUND(H262/1.2,1)</f>
        <v>7.1</v>
      </c>
    </row>
    <row r="263" customFormat="false" ht="12.75" hidden="false" customHeight="false" outlineLevel="0" collapsed="false">
      <c r="A263" s="0" t="n">
        <v>215</v>
      </c>
      <c r="B263" s="0" t="n">
        <v>75</v>
      </c>
      <c r="C263" s="0" t="n">
        <v>16</v>
      </c>
      <c r="D263" s="1" t="n">
        <f aca="false">A263*B263/100*2+(C263*25.4)</f>
        <v>728.9</v>
      </c>
      <c r="E263" s="2" t="n">
        <f aca="false">ROUND(D263/2,1)</f>
        <v>364.5</v>
      </c>
      <c r="F263" s="3" t="n">
        <f aca="false">ROUND(SQRT(POWER((A263/2),2)+POWER(E263,2)),1)</f>
        <v>380</v>
      </c>
      <c r="G263" s="1" t="n">
        <f aca="false">ROUND(D263/25.4,1)</f>
        <v>28.7</v>
      </c>
      <c r="H263" s="1" t="n">
        <f aca="false">ROUND(A263/25.4,1)</f>
        <v>8.5</v>
      </c>
      <c r="I263" s="1" t="n">
        <f aca="false">ROUND(H263/1.2,1)</f>
        <v>7.1</v>
      </c>
    </row>
    <row r="264" customFormat="false" ht="12.75" hidden="false" customHeight="false" outlineLevel="0" collapsed="false">
      <c r="A264" s="0" t="n">
        <v>215</v>
      </c>
      <c r="B264" s="0" t="n">
        <v>75</v>
      </c>
      <c r="C264" s="0" t="n">
        <v>16</v>
      </c>
      <c r="D264" s="1" t="n">
        <f aca="false">A264*B264/100*2+(C264*25.4)</f>
        <v>728.9</v>
      </c>
      <c r="E264" s="2" t="n">
        <f aca="false">ROUND(D264/2,1)</f>
        <v>364.5</v>
      </c>
      <c r="F264" s="3" t="n">
        <f aca="false">ROUND(SQRT(POWER((A264/2),2)+POWER(E264,2)),1)</f>
        <v>380</v>
      </c>
      <c r="G264" s="1" t="n">
        <f aca="false">ROUND(D264/25.4,1)</f>
        <v>28.7</v>
      </c>
      <c r="H264" s="1" t="n">
        <f aca="false">ROUND(A264/25.4,1)</f>
        <v>8.5</v>
      </c>
      <c r="I264" s="1" t="n">
        <f aca="false">ROUND(H264/1.2,1)</f>
        <v>7.1</v>
      </c>
    </row>
    <row r="265" customFormat="false" ht="12.75" hidden="false" customHeight="false" outlineLevel="0" collapsed="false">
      <c r="A265" s="0" t="n">
        <v>215</v>
      </c>
      <c r="B265" s="0" t="n">
        <v>75</v>
      </c>
      <c r="C265" s="0" t="n">
        <v>16</v>
      </c>
      <c r="D265" s="1" t="n">
        <f aca="false">A265*B265/100*2+(C265*25.4)</f>
        <v>728.9</v>
      </c>
      <c r="E265" s="2" t="n">
        <f aca="false">ROUND(D265/2,1)</f>
        <v>364.5</v>
      </c>
      <c r="F265" s="3" t="n">
        <f aca="false">ROUND(SQRT(POWER((A265/2),2)+POWER(E265,2)),1)</f>
        <v>380</v>
      </c>
      <c r="G265" s="1" t="n">
        <f aca="false">ROUND(D265/25.4,1)</f>
        <v>28.7</v>
      </c>
      <c r="H265" s="1" t="n">
        <f aca="false">ROUND(A265/25.4,1)</f>
        <v>8.5</v>
      </c>
      <c r="I265" s="1" t="n">
        <f aca="false">ROUND(H265/1.2,1)</f>
        <v>7.1</v>
      </c>
    </row>
    <row r="266" customFormat="false" ht="12.75" hidden="false" customHeight="false" outlineLevel="0" collapsed="false">
      <c r="A266" s="0" t="n">
        <v>215</v>
      </c>
      <c r="B266" s="0" t="n">
        <v>75</v>
      </c>
      <c r="C266" s="0" t="n">
        <v>16</v>
      </c>
      <c r="D266" s="1" t="n">
        <f aca="false">A266*B266/100*2+(C266*25.4)</f>
        <v>728.9</v>
      </c>
      <c r="E266" s="2" t="n">
        <f aca="false">ROUND(D266/2,1)</f>
        <v>364.5</v>
      </c>
      <c r="F266" s="3" t="n">
        <f aca="false">ROUND(SQRT(POWER((A266/2),2)+POWER(E266,2)),1)</f>
        <v>380</v>
      </c>
      <c r="G266" s="1" t="n">
        <f aca="false">ROUND(D266/25.4,1)</f>
        <v>28.7</v>
      </c>
      <c r="H266" s="1" t="n">
        <f aca="false">ROUND(A266/25.4,1)</f>
        <v>8.5</v>
      </c>
      <c r="I266" s="1" t="n">
        <f aca="false">ROUND(H266/1.2,1)</f>
        <v>7.1</v>
      </c>
    </row>
    <row r="267" customFormat="false" ht="12.75" hidden="false" customHeight="false" outlineLevel="0" collapsed="false">
      <c r="A267" s="0" t="n">
        <v>215</v>
      </c>
      <c r="B267" s="0" t="n">
        <v>75</v>
      </c>
      <c r="C267" s="0" t="n">
        <v>16</v>
      </c>
      <c r="D267" s="1" t="n">
        <f aca="false">A267*B267/100*2+(C267*25.4)</f>
        <v>728.9</v>
      </c>
      <c r="E267" s="2" t="n">
        <f aca="false">ROUND(D267/2,1)</f>
        <v>364.5</v>
      </c>
      <c r="F267" s="3" t="n">
        <f aca="false">ROUND(SQRT(POWER((A267/2),2)+POWER(E267,2)),1)</f>
        <v>380</v>
      </c>
      <c r="G267" s="1" t="n">
        <f aca="false">ROUND(D267/25.4,1)</f>
        <v>28.7</v>
      </c>
      <c r="H267" s="1" t="n">
        <f aca="false">ROUND(A267/25.4,1)</f>
        <v>8.5</v>
      </c>
      <c r="I267" s="1" t="n">
        <f aca="false">ROUND(H267/1.2,1)</f>
        <v>7.1</v>
      </c>
    </row>
    <row r="268" customFormat="false" ht="12.75" hidden="false" customHeight="false" outlineLevel="0" collapsed="false">
      <c r="A268" s="0" t="n">
        <v>215</v>
      </c>
      <c r="B268" s="0" t="n">
        <v>75</v>
      </c>
      <c r="C268" s="0" t="n">
        <v>16</v>
      </c>
      <c r="D268" s="1" t="n">
        <f aca="false">A268*B268/100*2+(C268*25.4)</f>
        <v>728.9</v>
      </c>
      <c r="E268" s="2" t="n">
        <f aca="false">ROUND(D268/2,1)</f>
        <v>364.5</v>
      </c>
      <c r="F268" s="3" t="n">
        <f aca="false">ROUND(SQRT(POWER((A268/2),2)+POWER(E268,2)),1)</f>
        <v>380</v>
      </c>
      <c r="G268" s="1" t="n">
        <f aca="false">ROUND(D268/25.4,1)</f>
        <v>28.7</v>
      </c>
      <c r="H268" s="1" t="n">
        <f aca="false">ROUND(A268/25.4,1)</f>
        <v>8.5</v>
      </c>
      <c r="I268" s="1" t="n">
        <f aca="false">ROUND(H268/1.2,1)</f>
        <v>7.1</v>
      </c>
    </row>
    <row r="269" customFormat="false" ht="12.75" hidden="false" customHeight="false" outlineLevel="0" collapsed="false">
      <c r="A269" s="0" t="n">
        <v>215</v>
      </c>
      <c r="B269" s="0" t="n">
        <v>75</v>
      </c>
      <c r="C269" s="0" t="n">
        <v>16</v>
      </c>
      <c r="D269" s="1" t="n">
        <f aca="false">A269*B269/100*2+(C269*25.4)</f>
        <v>728.9</v>
      </c>
      <c r="E269" s="2" t="n">
        <f aca="false">ROUND(D269/2,1)</f>
        <v>364.5</v>
      </c>
      <c r="F269" s="3" t="n">
        <f aca="false">ROUND(SQRT(POWER((A269/2),2)+POWER(E269,2)),1)</f>
        <v>380</v>
      </c>
      <c r="G269" s="1" t="n">
        <f aca="false">ROUND(D269/25.4,1)</f>
        <v>28.7</v>
      </c>
      <c r="H269" s="1" t="n">
        <f aca="false">ROUND(A269/25.4,1)</f>
        <v>8.5</v>
      </c>
      <c r="I269" s="1" t="n">
        <f aca="false">ROUND(H269/1.2,1)</f>
        <v>7.1</v>
      </c>
    </row>
    <row r="270" customFormat="false" ht="12.75" hidden="false" customHeight="false" outlineLevel="0" collapsed="false">
      <c r="A270" s="0" t="n">
        <v>215</v>
      </c>
      <c r="B270" s="0" t="n">
        <v>75</v>
      </c>
      <c r="C270" s="0" t="n">
        <v>16</v>
      </c>
      <c r="D270" s="1" t="n">
        <f aca="false">A270*B270/100*2+(C270*25.4)</f>
        <v>728.9</v>
      </c>
      <c r="E270" s="2" t="n">
        <f aca="false">ROUND(D270/2,1)</f>
        <v>364.5</v>
      </c>
      <c r="F270" s="3" t="n">
        <f aca="false">ROUND(SQRT(POWER((A270/2),2)+POWER(E270,2)),1)</f>
        <v>380</v>
      </c>
      <c r="G270" s="1" t="n">
        <f aca="false">ROUND(D270/25.4,1)</f>
        <v>28.7</v>
      </c>
      <c r="H270" s="1" t="n">
        <f aca="false">ROUND(A270/25.4,1)</f>
        <v>8.5</v>
      </c>
      <c r="I270" s="1" t="n">
        <f aca="false">ROUND(H270/1.2,1)</f>
        <v>7.1</v>
      </c>
    </row>
    <row r="271" customFormat="false" ht="12.75" hidden="false" customHeight="false" outlineLevel="0" collapsed="false">
      <c r="A271" s="0" t="n">
        <v>215</v>
      </c>
      <c r="B271" s="0" t="n">
        <v>75</v>
      </c>
      <c r="C271" s="0" t="n">
        <v>16</v>
      </c>
      <c r="D271" s="1" t="n">
        <f aca="false">A271*B271/100*2+(C271*25.4)</f>
        <v>728.9</v>
      </c>
      <c r="E271" s="2" t="n">
        <f aca="false">ROUND(D271/2,1)</f>
        <v>364.5</v>
      </c>
      <c r="F271" s="3" t="n">
        <f aca="false">ROUND(SQRT(POWER((A271/2),2)+POWER(E271,2)),1)</f>
        <v>380</v>
      </c>
      <c r="G271" s="1" t="n">
        <f aca="false">ROUND(D271/25.4,1)</f>
        <v>28.7</v>
      </c>
      <c r="H271" s="1" t="n">
        <f aca="false">ROUND(A271/25.4,1)</f>
        <v>8.5</v>
      </c>
      <c r="I271" s="1" t="n">
        <f aca="false">ROUND(H271/1.2,1)</f>
        <v>7.1</v>
      </c>
    </row>
    <row r="272" customFormat="false" ht="12.75" hidden="false" customHeight="false" outlineLevel="0" collapsed="false">
      <c r="A272" s="0" t="n">
        <v>215</v>
      </c>
      <c r="B272" s="0" t="n">
        <v>75</v>
      </c>
      <c r="C272" s="0" t="n">
        <v>16</v>
      </c>
      <c r="D272" s="1" t="n">
        <f aca="false">A272*B272/100*2+(C272*25.4)</f>
        <v>728.9</v>
      </c>
      <c r="E272" s="2" t="n">
        <f aca="false">ROUND(D272/2,1)</f>
        <v>364.5</v>
      </c>
      <c r="F272" s="3" t="n">
        <f aca="false">ROUND(SQRT(POWER((A272/2),2)+POWER(E272,2)),1)</f>
        <v>380</v>
      </c>
      <c r="G272" s="1" t="n">
        <f aca="false">ROUND(D272/25.4,1)</f>
        <v>28.7</v>
      </c>
      <c r="H272" s="1" t="n">
        <f aca="false">ROUND(A272/25.4,1)</f>
        <v>8.5</v>
      </c>
      <c r="I272" s="1" t="n">
        <f aca="false">ROUND(H272/1.2,1)</f>
        <v>7.1</v>
      </c>
    </row>
    <row r="273" customFormat="false" ht="12.75" hidden="false" customHeight="false" outlineLevel="0" collapsed="false">
      <c r="A273" s="0" t="n">
        <v>215</v>
      </c>
      <c r="B273" s="0" t="n">
        <v>75</v>
      </c>
      <c r="C273" s="0" t="n">
        <v>16</v>
      </c>
      <c r="D273" s="1" t="n">
        <f aca="false">A273*B273/100*2+(C273*25.4)</f>
        <v>728.9</v>
      </c>
      <c r="E273" s="2" t="n">
        <f aca="false">ROUND(D273/2,1)</f>
        <v>364.5</v>
      </c>
      <c r="F273" s="3" t="n">
        <f aca="false">ROUND(SQRT(POWER((A273/2),2)+POWER(E273,2)),1)</f>
        <v>380</v>
      </c>
      <c r="G273" s="1" t="n">
        <f aca="false">ROUND(D273/25.4,1)</f>
        <v>28.7</v>
      </c>
      <c r="H273" s="1" t="n">
        <f aca="false">ROUND(A273/25.4,1)</f>
        <v>8.5</v>
      </c>
      <c r="I273" s="1" t="n">
        <f aca="false">ROUND(H273/1.2,1)</f>
        <v>7.1</v>
      </c>
    </row>
    <row r="274" customFormat="false" ht="12.75" hidden="false" customHeight="false" outlineLevel="0" collapsed="false">
      <c r="A274" s="0" t="n">
        <v>215</v>
      </c>
      <c r="B274" s="0" t="n">
        <v>75</v>
      </c>
      <c r="C274" s="0" t="n">
        <v>16</v>
      </c>
      <c r="D274" s="1" t="n">
        <f aca="false">A274*B274/100*2+(C274*25.4)</f>
        <v>728.9</v>
      </c>
      <c r="E274" s="2" t="n">
        <f aca="false">ROUND(D274/2,1)</f>
        <v>364.5</v>
      </c>
      <c r="F274" s="3" t="n">
        <f aca="false">ROUND(SQRT(POWER((A274/2),2)+POWER(E274,2)),1)</f>
        <v>380</v>
      </c>
      <c r="G274" s="1" t="n">
        <f aca="false">ROUND(D274/25.4,1)</f>
        <v>28.7</v>
      </c>
      <c r="H274" s="1" t="n">
        <f aca="false">ROUND(A274/25.4,1)</f>
        <v>8.5</v>
      </c>
      <c r="I274" s="1" t="n">
        <f aca="false">ROUND(H274/1.2,1)</f>
        <v>7.1</v>
      </c>
    </row>
    <row r="275" customFormat="false" ht="12.75" hidden="false" customHeight="false" outlineLevel="0" collapsed="false">
      <c r="A275" s="0" t="n">
        <v>215</v>
      </c>
      <c r="B275" s="0" t="n">
        <v>75</v>
      </c>
      <c r="C275" s="0" t="n">
        <v>16</v>
      </c>
      <c r="D275" s="1" t="n">
        <f aca="false">A275*B275/100*2+(C275*25.4)</f>
        <v>728.9</v>
      </c>
      <c r="E275" s="2" t="n">
        <f aca="false">ROUND(D275/2,1)</f>
        <v>364.5</v>
      </c>
      <c r="F275" s="3" t="n">
        <f aca="false">ROUND(SQRT(POWER((A275/2),2)+POWER(E275,2)),1)</f>
        <v>380</v>
      </c>
      <c r="G275" s="1" t="n">
        <f aca="false">ROUND(D275/25.4,1)</f>
        <v>28.7</v>
      </c>
      <c r="H275" s="1" t="n">
        <f aca="false">ROUND(A275/25.4,1)</f>
        <v>8.5</v>
      </c>
      <c r="I275" s="1" t="n">
        <f aca="false">ROUND(H275/1.2,1)</f>
        <v>7.1</v>
      </c>
    </row>
    <row r="276" customFormat="false" ht="12.75" hidden="false" customHeight="false" outlineLevel="0" collapsed="false">
      <c r="A276" s="0" t="n">
        <v>215</v>
      </c>
      <c r="B276" s="0" t="n">
        <v>75</v>
      </c>
      <c r="C276" s="0" t="n">
        <v>16</v>
      </c>
      <c r="D276" s="1" t="n">
        <f aca="false">A276*B276/100*2+(C276*25.4)</f>
        <v>728.9</v>
      </c>
      <c r="E276" s="2" t="n">
        <f aca="false">ROUND(D276/2,1)</f>
        <v>364.5</v>
      </c>
      <c r="F276" s="3" t="n">
        <f aca="false">ROUND(SQRT(POWER((A276/2),2)+POWER(E276,2)),1)</f>
        <v>380</v>
      </c>
      <c r="G276" s="1" t="n">
        <f aca="false">ROUND(D276/25.4,1)</f>
        <v>28.7</v>
      </c>
      <c r="H276" s="1" t="n">
        <f aca="false">ROUND(A276/25.4,1)</f>
        <v>8.5</v>
      </c>
      <c r="I276" s="1" t="n">
        <f aca="false">ROUND(H276/1.2,1)</f>
        <v>7.1</v>
      </c>
    </row>
    <row r="277" customFormat="false" ht="12.75" hidden="false" customHeight="false" outlineLevel="0" collapsed="false">
      <c r="A277" s="0" t="n">
        <v>215</v>
      </c>
      <c r="B277" s="0" t="n">
        <v>75</v>
      </c>
      <c r="C277" s="0" t="n">
        <v>16</v>
      </c>
      <c r="D277" s="1" t="n">
        <f aca="false">A277*B277/100*2+(C277*25.4)</f>
        <v>728.9</v>
      </c>
      <c r="E277" s="2" t="n">
        <f aca="false">ROUND(D277/2,1)</f>
        <v>364.5</v>
      </c>
      <c r="F277" s="3" t="n">
        <f aca="false">ROUND(SQRT(POWER((A277/2),2)+POWER(E277,2)),1)</f>
        <v>380</v>
      </c>
      <c r="G277" s="1" t="n">
        <f aca="false">ROUND(D277/25.4,1)</f>
        <v>28.7</v>
      </c>
      <c r="H277" s="1" t="n">
        <f aca="false">ROUND(A277/25.4,1)</f>
        <v>8.5</v>
      </c>
      <c r="I277" s="1" t="n">
        <f aca="false">ROUND(H277/1.2,1)</f>
        <v>7.1</v>
      </c>
    </row>
    <row r="278" customFormat="false" ht="12.75" hidden="false" customHeight="false" outlineLevel="0" collapsed="false">
      <c r="A278" s="0" t="n">
        <v>215</v>
      </c>
      <c r="B278" s="0" t="n">
        <v>75</v>
      </c>
      <c r="C278" s="0" t="n">
        <v>16</v>
      </c>
      <c r="D278" s="1" t="n">
        <f aca="false">A278*B278/100*2+(C278*25.4)</f>
        <v>728.9</v>
      </c>
      <c r="E278" s="2" t="n">
        <f aca="false">ROUND(D278/2,1)</f>
        <v>364.5</v>
      </c>
      <c r="F278" s="3" t="n">
        <f aca="false">ROUND(SQRT(POWER((A278/2),2)+POWER(E278,2)),1)</f>
        <v>380</v>
      </c>
      <c r="G278" s="1" t="n">
        <f aca="false">ROUND(D278/25.4,1)</f>
        <v>28.7</v>
      </c>
      <c r="H278" s="1" t="n">
        <f aca="false">ROUND(A278/25.4,1)</f>
        <v>8.5</v>
      </c>
      <c r="I278" s="1" t="n">
        <f aca="false">ROUND(H278/1.2,1)</f>
        <v>7.1</v>
      </c>
    </row>
    <row r="279" customFormat="false" ht="12.75" hidden="false" customHeight="false" outlineLevel="0" collapsed="false">
      <c r="A279" s="0" t="n">
        <v>215</v>
      </c>
      <c r="B279" s="0" t="n">
        <v>75</v>
      </c>
      <c r="C279" s="0" t="n">
        <v>16</v>
      </c>
      <c r="D279" s="1" t="n">
        <f aca="false">A279*B279/100*2+(C279*25.4)</f>
        <v>728.9</v>
      </c>
      <c r="E279" s="2" t="n">
        <f aca="false">ROUND(D279/2,1)</f>
        <v>364.5</v>
      </c>
      <c r="F279" s="3" t="n">
        <f aca="false">ROUND(SQRT(POWER((A279/2),2)+POWER(E279,2)),1)</f>
        <v>380</v>
      </c>
      <c r="G279" s="1" t="n">
        <f aca="false">ROUND(D279/25.4,1)</f>
        <v>28.7</v>
      </c>
      <c r="H279" s="1" t="n">
        <f aca="false">ROUND(A279/25.4,1)</f>
        <v>8.5</v>
      </c>
      <c r="I279" s="1" t="n">
        <f aca="false">ROUND(H279/1.2,1)</f>
        <v>7.1</v>
      </c>
    </row>
    <row r="280" customFormat="false" ht="12.75" hidden="false" customHeight="false" outlineLevel="0" collapsed="false">
      <c r="A280" s="0" t="n">
        <v>215</v>
      </c>
      <c r="B280" s="0" t="n">
        <v>75</v>
      </c>
      <c r="C280" s="0" t="n">
        <v>16</v>
      </c>
      <c r="D280" s="1" t="n">
        <f aca="false">A280*B280/100*2+(C280*25.4)</f>
        <v>728.9</v>
      </c>
      <c r="E280" s="2" t="n">
        <f aca="false">ROUND(D280/2,1)</f>
        <v>364.5</v>
      </c>
      <c r="F280" s="3" t="n">
        <f aca="false">ROUND(SQRT(POWER((A280/2),2)+POWER(E280,2)),1)</f>
        <v>380</v>
      </c>
      <c r="G280" s="1" t="n">
        <f aca="false">ROUND(D280/25.4,1)</f>
        <v>28.7</v>
      </c>
      <c r="H280" s="1" t="n">
        <f aca="false">ROUND(A280/25.4,1)</f>
        <v>8.5</v>
      </c>
      <c r="I280" s="1" t="n">
        <f aca="false">ROUND(H280/1.2,1)</f>
        <v>7.1</v>
      </c>
    </row>
    <row r="281" customFormat="false" ht="12.75" hidden="false" customHeight="false" outlineLevel="0" collapsed="false">
      <c r="A281" s="0" t="n">
        <v>215</v>
      </c>
      <c r="B281" s="0" t="n">
        <v>75</v>
      </c>
      <c r="C281" s="0" t="n">
        <v>16</v>
      </c>
      <c r="D281" s="1" t="n">
        <f aca="false">A281*B281/100*2+(C281*25.4)</f>
        <v>728.9</v>
      </c>
      <c r="E281" s="2" t="n">
        <f aca="false">ROUND(D281/2,1)</f>
        <v>364.5</v>
      </c>
      <c r="F281" s="3" t="n">
        <f aca="false">ROUND(SQRT(POWER((A281/2),2)+POWER(E281,2)),1)</f>
        <v>380</v>
      </c>
      <c r="G281" s="1" t="n">
        <f aca="false">ROUND(D281/25.4,1)</f>
        <v>28.7</v>
      </c>
      <c r="H281" s="1" t="n">
        <f aca="false">ROUND(A281/25.4,1)</f>
        <v>8.5</v>
      </c>
      <c r="I281" s="1" t="n">
        <f aca="false">ROUND(H281/1.2,1)</f>
        <v>7.1</v>
      </c>
    </row>
    <row r="282" customFormat="false" ht="12.75" hidden="false" customHeight="false" outlineLevel="0" collapsed="false">
      <c r="A282" s="0" t="n">
        <v>215</v>
      </c>
      <c r="B282" s="0" t="n">
        <v>75</v>
      </c>
      <c r="C282" s="0" t="n">
        <v>16</v>
      </c>
      <c r="D282" s="1" t="n">
        <f aca="false">A282*B282/100*2+(C282*25.4)</f>
        <v>728.9</v>
      </c>
      <c r="E282" s="2" t="n">
        <f aca="false">ROUND(D282/2,1)</f>
        <v>364.5</v>
      </c>
      <c r="F282" s="3" t="n">
        <f aca="false">ROUND(SQRT(POWER((A282/2),2)+POWER(E282,2)),1)</f>
        <v>380</v>
      </c>
      <c r="G282" s="1" t="n">
        <f aca="false">ROUND(D282/25.4,1)</f>
        <v>28.7</v>
      </c>
      <c r="H282" s="1" t="n">
        <f aca="false">ROUND(A282/25.4,1)</f>
        <v>8.5</v>
      </c>
      <c r="I282" s="1" t="n">
        <f aca="false">ROUND(H282/1.2,1)</f>
        <v>7.1</v>
      </c>
    </row>
    <row r="283" customFormat="false" ht="12.75" hidden="false" customHeight="false" outlineLevel="0" collapsed="false">
      <c r="A283" s="0" t="n">
        <v>215</v>
      </c>
      <c r="B283" s="0" t="n">
        <v>75</v>
      </c>
      <c r="C283" s="0" t="n">
        <v>16</v>
      </c>
      <c r="D283" s="1" t="n">
        <f aca="false">A283*B283/100*2+(C283*25.4)</f>
        <v>728.9</v>
      </c>
      <c r="E283" s="2" t="n">
        <f aca="false">ROUND(D283/2,1)</f>
        <v>364.5</v>
      </c>
      <c r="F283" s="3" t="n">
        <f aca="false">ROUND(SQRT(POWER((A283/2),2)+POWER(E283,2)),1)</f>
        <v>380</v>
      </c>
      <c r="G283" s="1" t="n">
        <f aca="false">ROUND(D283/25.4,1)</f>
        <v>28.7</v>
      </c>
      <c r="H283" s="1" t="n">
        <f aca="false">ROUND(A283/25.4,1)</f>
        <v>8.5</v>
      </c>
      <c r="I283" s="1" t="n">
        <f aca="false">ROUND(H283/1.2,1)</f>
        <v>7.1</v>
      </c>
    </row>
    <row r="284" customFormat="false" ht="12.75" hidden="false" customHeight="false" outlineLevel="0" collapsed="false">
      <c r="A284" s="0" t="n">
        <v>215</v>
      </c>
      <c r="B284" s="0" t="n">
        <v>75</v>
      </c>
      <c r="C284" s="0" t="n">
        <v>16</v>
      </c>
      <c r="D284" s="1" t="n">
        <f aca="false">A284*B284/100*2+(C284*25.4)</f>
        <v>728.9</v>
      </c>
      <c r="E284" s="2" t="n">
        <f aca="false">ROUND(D284/2,1)</f>
        <v>364.5</v>
      </c>
      <c r="F284" s="3" t="n">
        <f aca="false">ROUND(SQRT(POWER((A284/2),2)+POWER(E284,2)),1)</f>
        <v>380</v>
      </c>
      <c r="G284" s="1" t="n">
        <f aca="false">ROUND(D284/25.4,1)</f>
        <v>28.7</v>
      </c>
      <c r="H284" s="1" t="n">
        <f aca="false">ROUND(A284/25.4,1)</f>
        <v>8.5</v>
      </c>
      <c r="I284" s="1" t="n">
        <f aca="false">ROUND(H284/1.2,1)</f>
        <v>7.1</v>
      </c>
    </row>
    <row r="285" customFormat="false" ht="12.75" hidden="false" customHeight="false" outlineLevel="0" collapsed="false">
      <c r="A285" s="0" t="n">
        <v>215</v>
      </c>
      <c r="B285" s="0" t="n">
        <v>75</v>
      </c>
      <c r="C285" s="0" t="n">
        <v>16</v>
      </c>
      <c r="D285" s="1" t="n">
        <f aca="false">A285*B285/100*2+(C285*25.4)</f>
        <v>728.9</v>
      </c>
      <c r="E285" s="2" t="n">
        <f aca="false">ROUND(D285/2,1)</f>
        <v>364.5</v>
      </c>
      <c r="F285" s="3" t="n">
        <f aca="false">ROUND(SQRT(POWER((A285/2),2)+POWER(E285,2)),1)</f>
        <v>380</v>
      </c>
      <c r="G285" s="1" t="n">
        <f aca="false">ROUND(D285/25.4,1)</f>
        <v>28.7</v>
      </c>
      <c r="H285" s="1" t="n">
        <f aca="false">ROUND(A285/25.4,1)</f>
        <v>8.5</v>
      </c>
      <c r="I285" s="1" t="n">
        <f aca="false">ROUND(H285/1.2,1)</f>
        <v>7.1</v>
      </c>
    </row>
    <row r="286" customFormat="false" ht="12.75" hidden="false" customHeight="false" outlineLevel="0" collapsed="false">
      <c r="A286" s="0" t="n">
        <v>215</v>
      </c>
      <c r="B286" s="0" t="n">
        <v>75</v>
      </c>
      <c r="C286" s="0" t="n">
        <v>16</v>
      </c>
      <c r="D286" s="1" t="n">
        <f aca="false">A286*B286/100*2+(C286*25.4)</f>
        <v>728.9</v>
      </c>
      <c r="E286" s="2" t="n">
        <f aca="false">ROUND(D286/2,1)</f>
        <v>364.5</v>
      </c>
      <c r="F286" s="3" t="n">
        <f aca="false">ROUND(SQRT(POWER((A286/2),2)+POWER(E286,2)),1)</f>
        <v>380</v>
      </c>
      <c r="G286" s="1" t="n">
        <f aca="false">ROUND(D286/25.4,1)</f>
        <v>28.7</v>
      </c>
      <c r="H286" s="1" t="n">
        <f aca="false">ROUND(A286/25.4,1)</f>
        <v>8.5</v>
      </c>
      <c r="I286" s="1" t="n">
        <f aca="false">ROUND(H286/1.2,1)</f>
        <v>7.1</v>
      </c>
    </row>
    <row r="287" customFormat="false" ht="12.75" hidden="false" customHeight="false" outlineLevel="0" collapsed="false">
      <c r="A287" s="0" t="n">
        <v>215</v>
      </c>
      <c r="B287" s="0" t="n">
        <v>75</v>
      </c>
      <c r="C287" s="0" t="n">
        <v>16</v>
      </c>
      <c r="D287" s="1" t="n">
        <f aca="false">A287*B287/100*2+(C287*25.4)</f>
        <v>728.9</v>
      </c>
      <c r="E287" s="2" t="n">
        <f aca="false">ROUND(D287/2,1)</f>
        <v>364.5</v>
      </c>
      <c r="F287" s="3" t="n">
        <f aca="false">ROUND(SQRT(POWER((A287/2),2)+POWER(E287,2)),1)</f>
        <v>380</v>
      </c>
      <c r="G287" s="1" t="n">
        <f aca="false">ROUND(D287/25.4,1)</f>
        <v>28.7</v>
      </c>
      <c r="H287" s="1" t="n">
        <f aca="false">ROUND(A287/25.4,1)</f>
        <v>8.5</v>
      </c>
      <c r="I287" s="1" t="n">
        <f aca="false">ROUND(H287/1.2,1)</f>
        <v>7.1</v>
      </c>
    </row>
    <row r="288" customFormat="false" ht="12.75" hidden="false" customHeight="false" outlineLevel="0" collapsed="false">
      <c r="A288" s="0" t="n">
        <v>215</v>
      </c>
      <c r="B288" s="0" t="n">
        <v>75</v>
      </c>
      <c r="C288" s="0" t="n">
        <v>16</v>
      </c>
      <c r="D288" s="1" t="n">
        <f aca="false">A288*B288/100*2+(C288*25.4)</f>
        <v>728.9</v>
      </c>
      <c r="E288" s="2" t="n">
        <f aca="false">ROUND(D288/2,1)</f>
        <v>364.5</v>
      </c>
      <c r="F288" s="3" t="n">
        <f aca="false">ROUND(SQRT(POWER((A288/2),2)+POWER(E288,2)),1)</f>
        <v>380</v>
      </c>
      <c r="G288" s="1" t="n">
        <f aca="false">ROUND(D288/25.4,1)</f>
        <v>28.7</v>
      </c>
      <c r="H288" s="1" t="n">
        <f aca="false">ROUND(A288/25.4,1)</f>
        <v>8.5</v>
      </c>
      <c r="I288" s="1" t="n">
        <f aca="false">ROUND(H288/1.2,1)</f>
        <v>7.1</v>
      </c>
    </row>
    <row r="289" customFormat="false" ht="12.75" hidden="false" customHeight="false" outlineLevel="0" collapsed="false">
      <c r="A289" s="0" t="n">
        <v>215</v>
      </c>
      <c r="B289" s="0" t="n">
        <v>75</v>
      </c>
      <c r="C289" s="0" t="n">
        <v>16</v>
      </c>
      <c r="D289" s="1" t="n">
        <f aca="false">A289*B289/100*2+(C289*25.4)</f>
        <v>728.9</v>
      </c>
      <c r="E289" s="2" t="n">
        <f aca="false">ROUND(D289/2,1)</f>
        <v>364.5</v>
      </c>
      <c r="F289" s="3" t="n">
        <f aca="false">ROUND(SQRT(POWER((A289/2),2)+POWER(E289,2)),1)</f>
        <v>380</v>
      </c>
      <c r="G289" s="1" t="n">
        <f aca="false">ROUND(D289/25.4,1)</f>
        <v>28.7</v>
      </c>
      <c r="H289" s="1" t="n">
        <f aca="false">ROUND(A289/25.4,1)</f>
        <v>8.5</v>
      </c>
      <c r="I289" s="1" t="n">
        <f aca="false">ROUND(H289/1.2,1)</f>
        <v>7.1</v>
      </c>
    </row>
    <row r="290" customFormat="false" ht="12.75" hidden="false" customHeight="false" outlineLevel="0" collapsed="false">
      <c r="A290" s="0" t="n">
        <v>215</v>
      </c>
      <c r="B290" s="0" t="n">
        <v>75</v>
      </c>
      <c r="C290" s="0" t="n">
        <v>16</v>
      </c>
      <c r="D290" s="1" t="n">
        <f aca="false">A290*B290/100*2+(C290*25.4)</f>
        <v>728.9</v>
      </c>
      <c r="E290" s="2" t="n">
        <f aca="false">ROUND(D290/2,1)</f>
        <v>364.5</v>
      </c>
      <c r="F290" s="3" t="n">
        <f aca="false">ROUND(SQRT(POWER((A290/2),2)+POWER(E290,2)),1)</f>
        <v>380</v>
      </c>
      <c r="G290" s="1" t="n">
        <f aca="false">ROUND(D290/25.4,1)</f>
        <v>28.7</v>
      </c>
      <c r="H290" s="1" t="n">
        <f aca="false">ROUND(A290/25.4,1)</f>
        <v>8.5</v>
      </c>
      <c r="I290" s="1" t="n">
        <f aca="false">ROUND(H290/1.2,1)</f>
        <v>7.1</v>
      </c>
    </row>
    <row r="291" customFormat="false" ht="12.75" hidden="false" customHeight="false" outlineLevel="0" collapsed="false">
      <c r="A291" s="0" t="n">
        <v>215</v>
      </c>
      <c r="B291" s="0" t="n">
        <v>75</v>
      </c>
      <c r="C291" s="0" t="n">
        <v>16</v>
      </c>
      <c r="D291" s="1" t="n">
        <f aca="false">A291*B291/100*2+(C291*25.4)</f>
        <v>728.9</v>
      </c>
      <c r="E291" s="2" t="n">
        <f aca="false">ROUND(D291/2,1)</f>
        <v>364.5</v>
      </c>
      <c r="F291" s="3" t="n">
        <f aca="false">ROUND(SQRT(POWER((A291/2),2)+POWER(E291,2)),1)</f>
        <v>380</v>
      </c>
      <c r="G291" s="1" t="n">
        <f aca="false">ROUND(D291/25.4,1)</f>
        <v>28.7</v>
      </c>
      <c r="H291" s="1" t="n">
        <f aca="false">ROUND(A291/25.4,1)</f>
        <v>8.5</v>
      </c>
      <c r="I291" s="1" t="n">
        <f aca="false">ROUND(H291/1.2,1)</f>
        <v>7.1</v>
      </c>
    </row>
    <row r="292" customFormat="false" ht="12.75" hidden="false" customHeight="false" outlineLevel="0" collapsed="false">
      <c r="A292" s="0" t="n">
        <v>215</v>
      </c>
      <c r="B292" s="0" t="n">
        <v>75</v>
      </c>
      <c r="C292" s="0" t="n">
        <v>16</v>
      </c>
      <c r="D292" s="1" t="n">
        <f aca="false">A292*B292/100*2+(C292*25.4)</f>
        <v>728.9</v>
      </c>
      <c r="E292" s="2" t="n">
        <f aca="false">ROUND(D292/2,1)</f>
        <v>364.5</v>
      </c>
      <c r="F292" s="3" t="n">
        <f aca="false">ROUND(SQRT(POWER((A292/2),2)+POWER(E292,2)),1)</f>
        <v>380</v>
      </c>
      <c r="G292" s="1" t="n">
        <f aca="false">ROUND(D292/25.4,1)</f>
        <v>28.7</v>
      </c>
      <c r="H292" s="1" t="n">
        <f aca="false">ROUND(A292/25.4,1)</f>
        <v>8.5</v>
      </c>
      <c r="I292" s="1" t="n">
        <f aca="false">ROUND(H292/1.2,1)</f>
        <v>7.1</v>
      </c>
    </row>
    <row r="293" customFormat="false" ht="12.75" hidden="false" customHeight="false" outlineLevel="0" collapsed="false">
      <c r="A293" s="0" t="n">
        <v>215</v>
      </c>
      <c r="B293" s="0" t="n">
        <v>75</v>
      </c>
      <c r="C293" s="0" t="n">
        <v>16</v>
      </c>
      <c r="D293" s="1" t="n">
        <f aca="false">A293*B293/100*2+(C293*25.4)</f>
        <v>728.9</v>
      </c>
      <c r="E293" s="2" t="n">
        <f aca="false">ROUND(D293/2,1)</f>
        <v>364.5</v>
      </c>
      <c r="F293" s="3" t="n">
        <f aca="false">ROUND(SQRT(POWER((A293/2),2)+POWER(E293,2)),1)</f>
        <v>380</v>
      </c>
      <c r="G293" s="1" t="n">
        <f aca="false">ROUND(D293/25.4,1)</f>
        <v>28.7</v>
      </c>
      <c r="H293" s="1" t="n">
        <f aca="false">ROUND(A293/25.4,1)</f>
        <v>8.5</v>
      </c>
      <c r="I293" s="1" t="n">
        <f aca="false">ROUND(H293/1.2,1)</f>
        <v>7.1</v>
      </c>
    </row>
    <row r="294" customFormat="false" ht="12.75" hidden="false" customHeight="false" outlineLevel="0" collapsed="false">
      <c r="A294" s="0" t="n">
        <v>215</v>
      </c>
      <c r="B294" s="0" t="n">
        <v>75</v>
      </c>
      <c r="C294" s="0" t="n">
        <v>16</v>
      </c>
      <c r="D294" s="1" t="n">
        <f aca="false">A294*B294/100*2+(C294*25.4)</f>
        <v>728.9</v>
      </c>
      <c r="E294" s="2" t="n">
        <f aca="false">ROUND(D294/2,1)</f>
        <v>364.5</v>
      </c>
      <c r="F294" s="3" t="n">
        <f aca="false">ROUND(SQRT(POWER((A294/2),2)+POWER(E294,2)),1)</f>
        <v>380</v>
      </c>
      <c r="G294" s="1" t="n">
        <f aca="false">ROUND(D294/25.4,1)</f>
        <v>28.7</v>
      </c>
      <c r="H294" s="1" t="n">
        <f aca="false">ROUND(A294/25.4,1)</f>
        <v>8.5</v>
      </c>
      <c r="I294" s="1" t="n">
        <f aca="false">ROUND(H294/1.2,1)</f>
        <v>7.1</v>
      </c>
    </row>
    <row r="295" customFormat="false" ht="12.75" hidden="false" customHeight="false" outlineLevel="0" collapsed="false">
      <c r="A295" s="0" t="n">
        <v>215</v>
      </c>
      <c r="B295" s="0" t="n">
        <v>75</v>
      </c>
      <c r="C295" s="0" t="n">
        <v>16</v>
      </c>
      <c r="D295" s="1" t="n">
        <f aca="false">A295*B295/100*2+(C295*25.4)</f>
        <v>728.9</v>
      </c>
      <c r="E295" s="2" t="n">
        <f aca="false">ROUND(D295/2,1)</f>
        <v>364.5</v>
      </c>
      <c r="F295" s="3" t="n">
        <f aca="false">ROUND(SQRT(POWER((A295/2),2)+POWER(E295,2)),1)</f>
        <v>380</v>
      </c>
      <c r="G295" s="1" t="n">
        <f aca="false">ROUND(D295/25.4,1)</f>
        <v>28.7</v>
      </c>
      <c r="H295" s="1" t="n">
        <f aca="false">ROUND(A295/25.4,1)</f>
        <v>8.5</v>
      </c>
      <c r="I295" s="1" t="n">
        <f aca="false">ROUND(H295/1.2,1)</f>
        <v>7.1</v>
      </c>
    </row>
    <row r="296" customFormat="false" ht="12.75" hidden="false" customHeight="false" outlineLevel="0" collapsed="false">
      <c r="A296" s="0" t="n">
        <v>215</v>
      </c>
      <c r="B296" s="0" t="n">
        <v>75</v>
      </c>
      <c r="C296" s="0" t="n">
        <v>16</v>
      </c>
      <c r="D296" s="1" t="n">
        <f aca="false">A296*B296/100*2+(C296*25.4)</f>
        <v>728.9</v>
      </c>
      <c r="E296" s="2" t="n">
        <f aca="false">ROUND(D296/2,1)</f>
        <v>364.5</v>
      </c>
      <c r="F296" s="3" t="n">
        <f aca="false">ROUND(SQRT(POWER((A296/2),2)+POWER(E296,2)),1)</f>
        <v>380</v>
      </c>
      <c r="G296" s="1" t="n">
        <f aca="false">ROUND(D296/25.4,1)</f>
        <v>28.7</v>
      </c>
      <c r="H296" s="1" t="n">
        <f aca="false">ROUND(A296/25.4,1)</f>
        <v>8.5</v>
      </c>
      <c r="I296" s="1" t="n">
        <f aca="false">ROUND(H296/1.2,1)</f>
        <v>7.1</v>
      </c>
    </row>
    <row r="297" customFormat="false" ht="12.75" hidden="false" customHeight="false" outlineLevel="0" collapsed="false">
      <c r="A297" s="0" t="n">
        <v>215</v>
      </c>
      <c r="B297" s="0" t="n">
        <v>75</v>
      </c>
      <c r="C297" s="0" t="n">
        <v>16</v>
      </c>
      <c r="D297" s="1" t="n">
        <f aca="false">A297*B297/100*2+(C297*25.4)</f>
        <v>728.9</v>
      </c>
      <c r="E297" s="2" t="n">
        <f aca="false">ROUND(D297/2,1)</f>
        <v>364.5</v>
      </c>
      <c r="F297" s="3" t="n">
        <f aca="false">ROUND(SQRT(POWER((A297/2),2)+POWER(E297,2)),1)</f>
        <v>380</v>
      </c>
      <c r="G297" s="1" t="n">
        <f aca="false">ROUND(D297/25.4,1)</f>
        <v>28.7</v>
      </c>
      <c r="H297" s="1" t="n">
        <f aca="false">ROUND(A297/25.4,1)</f>
        <v>8.5</v>
      </c>
      <c r="I297" s="1" t="n">
        <f aca="false">ROUND(H297/1.2,1)</f>
        <v>7.1</v>
      </c>
    </row>
    <row r="298" customFormat="false" ht="12.75" hidden="false" customHeight="false" outlineLevel="0" collapsed="false">
      <c r="A298" s="0" t="n">
        <v>215</v>
      </c>
      <c r="B298" s="0" t="n">
        <v>75</v>
      </c>
      <c r="C298" s="0" t="n">
        <v>16</v>
      </c>
      <c r="D298" s="1" t="n">
        <f aca="false">A298*B298/100*2+(C298*25.4)</f>
        <v>728.9</v>
      </c>
      <c r="E298" s="2" t="n">
        <f aca="false">ROUND(D298/2,1)</f>
        <v>364.5</v>
      </c>
      <c r="F298" s="3" t="n">
        <f aca="false">ROUND(SQRT(POWER((A298/2),2)+POWER(E298,2)),1)</f>
        <v>380</v>
      </c>
      <c r="G298" s="1" t="n">
        <f aca="false">ROUND(D298/25.4,1)</f>
        <v>28.7</v>
      </c>
      <c r="H298" s="1" t="n">
        <f aca="false">ROUND(A298/25.4,1)</f>
        <v>8.5</v>
      </c>
      <c r="I298" s="1" t="n">
        <f aca="false">ROUND(H298/1.2,1)</f>
        <v>7.1</v>
      </c>
    </row>
    <row r="299" customFormat="false" ht="12.75" hidden="false" customHeight="false" outlineLevel="0" collapsed="false">
      <c r="A299" s="0" t="n">
        <v>215</v>
      </c>
      <c r="B299" s="0" t="n">
        <v>75</v>
      </c>
      <c r="C299" s="0" t="n">
        <v>16</v>
      </c>
      <c r="D299" s="1" t="n">
        <f aca="false">A299*B299/100*2+(C299*25.4)</f>
        <v>728.9</v>
      </c>
      <c r="E299" s="2" t="n">
        <f aca="false">ROUND(D299/2,1)</f>
        <v>364.5</v>
      </c>
      <c r="F299" s="3" t="n">
        <f aca="false">ROUND(SQRT(POWER((A299/2),2)+POWER(E299,2)),1)</f>
        <v>380</v>
      </c>
      <c r="G299" s="1" t="n">
        <f aca="false">ROUND(D299/25.4,1)</f>
        <v>28.7</v>
      </c>
      <c r="H299" s="1" t="n">
        <f aca="false">ROUND(A299/25.4,1)</f>
        <v>8.5</v>
      </c>
      <c r="I299" s="1" t="n">
        <f aca="false">ROUND(H299/1.2,1)</f>
        <v>7.1</v>
      </c>
    </row>
    <row r="300" customFormat="false" ht="12.75" hidden="false" customHeight="false" outlineLevel="0" collapsed="false">
      <c r="A300" s="0" t="n">
        <v>215</v>
      </c>
      <c r="B300" s="0" t="n">
        <v>75</v>
      </c>
      <c r="C300" s="0" t="n">
        <v>16</v>
      </c>
      <c r="D300" s="1" t="n">
        <f aca="false">A300*B300/100*2+(C300*25.4)</f>
        <v>728.9</v>
      </c>
      <c r="E300" s="2" t="n">
        <f aca="false">ROUND(D300/2,1)</f>
        <v>364.5</v>
      </c>
      <c r="F300" s="3" t="n">
        <f aca="false">ROUND(SQRT(POWER((A300/2),2)+POWER(E300,2)),1)</f>
        <v>380</v>
      </c>
      <c r="G300" s="1" t="n">
        <f aca="false">ROUND(D300/25.4,1)</f>
        <v>28.7</v>
      </c>
      <c r="H300" s="1" t="n">
        <f aca="false">ROUND(A300/25.4,1)</f>
        <v>8.5</v>
      </c>
      <c r="I300" s="1" t="n">
        <f aca="false">ROUND(H300/1.2,1)</f>
        <v>7.1</v>
      </c>
    </row>
    <row r="301" customFormat="false" ht="12.75" hidden="false" customHeight="false" outlineLevel="0" collapsed="false">
      <c r="A301" s="0" t="n">
        <v>215</v>
      </c>
      <c r="B301" s="0" t="n">
        <v>75</v>
      </c>
      <c r="C301" s="0" t="n">
        <v>16</v>
      </c>
      <c r="D301" s="1" t="n">
        <f aca="false">A301*B301/100*2+(C301*25.4)</f>
        <v>728.9</v>
      </c>
      <c r="E301" s="2" t="n">
        <f aca="false">ROUND(D301/2,1)</f>
        <v>364.5</v>
      </c>
      <c r="F301" s="3" t="n">
        <f aca="false">ROUND(SQRT(POWER((A301/2),2)+POWER(E301,2)),1)</f>
        <v>380</v>
      </c>
      <c r="G301" s="1" t="n">
        <f aca="false">ROUND(D301/25.4,1)</f>
        <v>28.7</v>
      </c>
      <c r="H301" s="1" t="n">
        <f aca="false">ROUND(A301/25.4,1)</f>
        <v>8.5</v>
      </c>
      <c r="I301" s="1" t="n">
        <f aca="false">ROUND(H301/1.2,1)</f>
        <v>7.1</v>
      </c>
    </row>
    <row r="302" customFormat="false" ht="12.75" hidden="false" customHeight="false" outlineLevel="0" collapsed="false">
      <c r="A302" s="0" t="n">
        <v>215</v>
      </c>
      <c r="B302" s="0" t="n">
        <v>75</v>
      </c>
      <c r="C302" s="0" t="n">
        <v>16</v>
      </c>
      <c r="D302" s="1" t="n">
        <f aca="false">A302*B302/100*2+(C302*25.4)</f>
        <v>728.9</v>
      </c>
      <c r="E302" s="2" t="n">
        <f aca="false">ROUND(D302/2,1)</f>
        <v>364.5</v>
      </c>
      <c r="F302" s="3" t="n">
        <f aca="false">ROUND(SQRT(POWER((A302/2),2)+POWER(E302,2)),1)</f>
        <v>380</v>
      </c>
      <c r="G302" s="1" t="n">
        <f aca="false">ROUND(D302/25.4,1)</f>
        <v>28.7</v>
      </c>
      <c r="H302" s="1" t="n">
        <f aca="false">ROUND(A302/25.4,1)</f>
        <v>8.5</v>
      </c>
      <c r="I302" s="1" t="n">
        <f aca="false">ROUND(H302/1.2,1)</f>
        <v>7.1</v>
      </c>
    </row>
    <row r="303" customFormat="false" ht="12.75" hidden="false" customHeight="false" outlineLevel="0" collapsed="false">
      <c r="A303" s="0" t="n">
        <v>215</v>
      </c>
      <c r="B303" s="0" t="n">
        <v>75</v>
      </c>
      <c r="C303" s="0" t="n">
        <v>16</v>
      </c>
      <c r="D303" s="1" t="n">
        <f aca="false">A303*B303/100*2+(C303*25.4)</f>
        <v>728.9</v>
      </c>
      <c r="E303" s="2" t="n">
        <f aca="false">ROUND(D303/2,1)</f>
        <v>364.5</v>
      </c>
      <c r="F303" s="3" t="n">
        <f aca="false">ROUND(SQRT(POWER((A303/2),2)+POWER(E303,2)),1)</f>
        <v>380</v>
      </c>
      <c r="G303" s="1" t="n">
        <f aca="false">ROUND(D303/25.4,1)</f>
        <v>28.7</v>
      </c>
      <c r="H303" s="1" t="n">
        <f aca="false">ROUND(A303/25.4,1)</f>
        <v>8.5</v>
      </c>
      <c r="I303" s="1" t="n">
        <f aca="false">ROUND(H303/1.2,1)</f>
        <v>7.1</v>
      </c>
    </row>
    <row r="304" customFormat="false" ht="12.75" hidden="false" customHeight="false" outlineLevel="0" collapsed="false">
      <c r="A304" s="0" t="n">
        <v>215</v>
      </c>
      <c r="B304" s="0" t="n">
        <v>75</v>
      </c>
      <c r="C304" s="0" t="n">
        <v>16</v>
      </c>
      <c r="D304" s="1" t="n">
        <f aca="false">A304*B304/100*2+(C304*25.4)</f>
        <v>728.9</v>
      </c>
      <c r="E304" s="2" t="n">
        <f aca="false">ROUND(D304/2,1)</f>
        <v>364.5</v>
      </c>
      <c r="F304" s="3" t="n">
        <f aca="false">ROUND(SQRT(POWER((A304/2),2)+POWER(E304,2)),1)</f>
        <v>380</v>
      </c>
      <c r="G304" s="1" t="n">
        <f aca="false">ROUND(D304/25.4,1)</f>
        <v>28.7</v>
      </c>
      <c r="H304" s="1" t="n">
        <f aca="false">ROUND(A304/25.4,1)</f>
        <v>8.5</v>
      </c>
      <c r="I304" s="1" t="n">
        <f aca="false">ROUND(H304/1.2,1)</f>
        <v>7.1</v>
      </c>
    </row>
    <row r="305" customFormat="false" ht="12.75" hidden="false" customHeight="false" outlineLevel="0" collapsed="false">
      <c r="A305" s="0" t="n">
        <v>215</v>
      </c>
      <c r="B305" s="0" t="n">
        <v>75</v>
      </c>
      <c r="C305" s="0" t="n">
        <v>16</v>
      </c>
      <c r="D305" s="1" t="n">
        <f aca="false">A305*B305/100*2+(C305*25.4)</f>
        <v>728.9</v>
      </c>
      <c r="E305" s="2" t="n">
        <f aca="false">ROUND(D305/2,1)</f>
        <v>364.5</v>
      </c>
      <c r="F305" s="3" t="n">
        <f aca="false">ROUND(SQRT(POWER((A305/2),2)+POWER(E305,2)),1)</f>
        <v>380</v>
      </c>
      <c r="G305" s="1" t="n">
        <f aca="false">ROUND(D305/25.4,1)</f>
        <v>28.7</v>
      </c>
      <c r="H305" s="1" t="n">
        <f aca="false">ROUND(A305/25.4,1)</f>
        <v>8.5</v>
      </c>
      <c r="I305" s="1" t="n">
        <f aca="false">ROUND(H305/1.2,1)</f>
        <v>7.1</v>
      </c>
    </row>
    <row r="306" customFormat="false" ht="12.75" hidden="false" customHeight="false" outlineLevel="0" collapsed="false">
      <c r="A306" s="0" t="n">
        <v>215</v>
      </c>
      <c r="B306" s="0" t="n">
        <v>75</v>
      </c>
      <c r="C306" s="0" t="n">
        <v>16</v>
      </c>
      <c r="D306" s="1" t="n">
        <f aca="false">A306*B306/100*2+(C306*25.4)</f>
        <v>728.9</v>
      </c>
      <c r="E306" s="2" t="n">
        <f aca="false">ROUND(D306/2,1)</f>
        <v>364.5</v>
      </c>
      <c r="F306" s="3" t="n">
        <f aca="false">ROUND(SQRT(POWER((A306/2),2)+POWER(E306,2)),1)</f>
        <v>380</v>
      </c>
      <c r="G306" s="1" t="n">
        <f aca="false">ROUND(D306/25.4,1)</f>
        <v>28.7</v>
      </c>
      <c r="H306" s="1" t="n">
        <f aca="false">ROUND(A306/25.4,1)</f>
        <v>8.5</v>
      </c>
      <c r="I306" s="1" t="n">
        <f aca="false">ROUND(H306/1.2,1)</f>
        <v>7.1</v>
      </c>
    </row>
    <row r="307" customFormat="false" ht="12.75" hidden="false" customHeight="false" outlineLevel="0" collapsed="false">
      <c r="A307" s="0" t="n">
        <v>215</v>
      </c>
      <c r="B307" s="0" t="n">
        <v>75</v>
      </c>
      <c r="C307" s="0" t="n">
        <v>16</v>
      </c>
      <c r="D307" s="1" t="n">
        <f aca="false">A307*B307/100*2+(C307*25.4)</f>
        <v>728.9</v>
      </c>
      <c r="E307" s="2" t="n">
        <f aca="false">ROUND(D307/2,1)</f>
        <v>364.5</v>
      </c>
      <c r="F307" s="3" t="n">
        <f aca="false">ROUND(SQRT(POWER((A307/2),2)+POWER(E307,2)),1)</f>
        <v>380</v>
      </c>
      <c r="G307" s="1" t="n">
        <f aca="false">ROUND(D307/25.4,1)</f>
        <v>28.7</v>
      </c>
      <c r="H307" s="1" t="n">
        <f aca="false">ROUND(A307/25.4,1)</f>
        <v>8.5</v>
      </c>
      <c r="I307" s="1" t="n">
        <f aca="false">ROUND(H307/1.2,1)</f>
        <v>7.1</v>
      </c>
    </row>
    <row r="308" customFormat="false" ht="12.75" hidden="false" customHeight="false" outlineLevel="0" collapsed="false">
      <c r="A308" s="0" t="n">
        <v>215</v>
      </c>
      <c r="B308" s="0" t="n">
        <v>75</v>
      </c>
      <c r="C308" s="0" t="n">
        <v>16</v>
      </c>
      <c r="D308" s="1" t="n">
        <f aca="false">A308*B308/100*2+(C308*25.4)</f>
        <v>728.9</v>
      </c>
      <c r="E308" s="2" t="n">
        <f aca="false">ROUND(D308/2,1)</f>
        <v>364.5</v>
      </c>
      <c r="F308" s="3" t="n">
        <f aca="false">ROUND(SQRT(POWER((A308/2),2)+POWER(E308,2)),1)</f>
        <v>380</v>
      </c>
      <c r="G308" s="1" t="n">
        <f aca="false">ROUND(D308/25.4,1)</f>
        <v>28.7</v>
      </c>
      <c r="H308" s="1" t="n">
        <f aca="false">ROUND(A308/25.4,1)</f>
        <v>8.5</v>
      </c>
      <c r="I308" s="1" t="n">
        <f aca="false">ROUND(H308/1.2,1)</f>
        <v>7.1</v>
      </c>
    </row>
    <row r="309" customFormat="false" ht="12.75" hidden="false" customHeight="false" outlineLevel="0" collapsed="false">
      <c r="A309" s="0" t="n">
        <v>215</v>
      </c>
      <c r="B309" s="0" t="n">
        <v>75</v>
      </c>
      <c r="C309" s="0" t="n">
        <v>16</v>
      </c>
      <c r="D309" s="1" t="n">
        <f aca="false">A309*B309/100*2+(C309*25.4)</f>
        <v>728.9</v>
      </c>
      <c r="E309" s="2" t="n">
        <f aca="false">ROUND(D309/2,1)</f>
        <v>364.5</v>
      </c>
      <c r="F309" s="3" t="n">
        <f aca="false">ROUND(SQRT(POWER((A309/2),2)+POWER(E309,2)),1)</f>
        <v>380</v>
      </c>
      <c r="G309" s="1" t="n">
        <f aca="false">ROUND(D309/25.4,1)</f>
        <v>28.7</v>
      </c>
      <c r="H309" s="1" t="n">
        <f aca="false">ROUND(A309/25.4,1)</f>
        <v>8.5</v>
      </c>
      <c r="I309" s="1" t="n">
        <f aca="false">ROUND(H309/1.2,1)</f>
        <v>7.1</v>
      </c>
    </row>
    <row r="310" customFormat="false" ht="12.75" hidden="false" customHeight="false" outlineLevel="0" collapsed="false">
      <c r="A310" s="0" t="n">
        <v>215</v>
      </c>
      <c r="B310" s="0" t="n">
        <v>75</v>
      </c>
      <c r="C310" s="0" t="n">
        <v>16</v>
      </c>
      <c r="D310" s="1" t="n">
        <f aca="false">A310*B310/100*2+(C310*25.4)</f>
        <v>728.9</v>
      </c>
      <c r="E310" s="2" t="n">
        <f aca="false">ROUND(D310/2,1)</f>
        <v>364.5</v>
      </c>
      <c r="F310" s="3" t="n">
        <f aca="false">ROUND(SQRT(POWER((A310/2),2)+POWER(E310,2)),1)</f>
        <v>380</v>
      </c>
      <c r="G310" s="1" t="n">
        <f aca="false">ROUND(D310/25.4,1)</f>
        <v>28.7</v>
      </c>
      <c r="H310" s="1" t="n">
        <f aca="false">ROUND(A310/25.4,1)</f>
        <v>8.5</v>
      </c>
      <c r="I310" s="1" t="n">
        <f aca="false">ROUND(H310/1.2,1)</f>
        <v>7.1</v>
      </c>
    </row>
    <row r="311" customFormat="false" ht="12.75" hidden="false" customHeight="false" outlineLevel="0" collapsed="false">
      <c r="A311" s="0" t="n">
        <v>215</v>
      </c>
      <c r="B311" s="0" t="n">
        <v>75</v>
      </c>
      <c r="C311" s="0" t="n">
        <v>16</v>
      </c>
      <c r="D311" s="1" t="n">
        <f aca="false">A311*B311/100*2+(C311*25.4)</f>
        <v>728.9</v>
      </c>
      <c r="E311" s="2" t="n">
        <f aca="false">ROUND(D311/2,1)</f>
        <v>364.5</v>
      </c>
      <c r="F311" s="3" t="n">
        <f aca="false">ROUND(SQRT(POWER((A311/2),2)+POWER(E311,2)),1)</f>
        <v>380</v>
      </c>
      <c r="G311" s="1" t="n">
        <f aca="false">ROUND(D311/25.4,1)</f>
        <v>28.7</v>
      </c>
      <c r="H311" s="1" t="n">
        <f aca="false">ROUND(A311/25.4,1)</f>
        <v>8.5</v>
      </c>
      <c r="I311" s="1" t="n">
        <f aca="false">ROUND(H311/1.2,1)</f>
        <v>7.1</v>
      </c>
    </row>
    <row r="312" customFormat="false" ht="12.75" hidden="false" customHeight="false" outlineLevel="0" collapsed="false">
      <c r="A312" s="0" t="n">
        <v>215</v>
      </c>
      <c r="B312" s="0" t="n">
        <v>75</v>
      </c>
      <c r="C312" s="0" t="n">
        <v>16</v>
      </c>
      <c r="D312" s="1" t="n">
        <f aca="false">A312*B312/100*2+(C312*25.4)</f>
        <v>728.9</v>
      </c>
      <c r="E312" s="2" t="n">
        <f aca="false">ROUND(D312/2,1)</f>
        <v>364.5</v>
      </c>
      <c r="F312" s="3" t="n">
        <f aca="false">ROUND(SQRT(POWER((A312/2),2)+POWER(E312,2)),1)</f>
        <v>380</v>
      </c>
      <c r="G312" s="1" t="n">
        <f aca="false">ROUND(D312/25.4,1)</f>
        <v>28.7</v>
      </c>
      <c r="H312" s="1" t="n">
        <f aca="false">ROUND(A312/25.4,1)</f>
        <v>8.5</v>
      </c>
      <c r="I312" s="1" t="n">
        <f aca="false">ROUND(H312/1.2,1)</f>
        <v>7.1</v>
      </c>
    </row>
    <row r="313" customFormat="false" ht="12.75" hidden="false" customHeight="false" outlineLevel="0" collapsed="false">
      <c r="A313" s="0" t="n">
        <v>215</v>
      </c>
      <c r="B313" s="0" t="n">
        <v>75</v>
      </c>
      <c r="C313" s="0" t="n">
        <v>16</v>
      </c>
      <c r="D313" s="1" t="n">
        <f aca="false">A313*B313/100*2+(C313*25.4)</f>
        <v>728.9</v>
      </c>
      <c r="E313" s="2" t="n">
        <f aca="false">ROUND(D313/2,1)</f>
        <v>364.5</v>
      </c>
      <c r="F313" s="3" t="n">
        <f aca="false">ROUND(SQRT(POWER((A313/2),2)+POWER(E313,2)),1)</f>
        <v>380</v>
      </c>
      <c r="G313" s="1" t="n">
        <f aca="false">ROUND(D313/25.4,1)</f>
        <v>28.7</v>
      </c>
      <c r="H313" s="1" t="n">
        <f aca="false">ROUND(A313/25.4,1)</f>
        <v>8.5</v>
      </c>
      <c r="I313" s="1" t="n">
        <f aca="false">ROUND(H313/1.2,1)</f>
        <v>7.1</v>
      </c>
    </row>
    <row r="314" customFormat="false" ht="12.75" hidden="false" customHeight="false" outlineLevel="0" collapsed="false">
      <c r="A314" s="0" t="n">
        <v>215</v>
      </c>
      <c r="B314" s="0" t="n">
        <v>75</v>
      </c>
      <c r="C314" s="0" t="n">
        <v>16</v>
      </c>
      <c r="D314" s="1" t="n">
        <f aca="false">A314*B314/100*2+(C314*25.4)</f>
        <v>728.9</v>
      </c>
      <c r="E314" s="2" t="n">
        <f aca="false">ROUND(D314/2,1)</f>
        <v>364.5</v>
      </c>
      <c r="F314" s="3" t="n">
        <f aca="false">ROUND(SQRT(POWER((A314/2),2)+POWER(E314,2)),1)</f>
        <v>380</v>
      </c>
      <c r="G314" s="1" t="n">
        <f aca="false">ROUND(D314/25.4,1)</f>
        <v>28.7</v>
      </c>
      <c r="H314" s="1" t="n">
        <f aca="false">ROUND(A314/25.4,1)</f>
        <v>8.5</v>
      </c>
      <c r="I314" s="1" t="n">
        <f aca="false">ROUND(H314/1.2,1)</f>
        <v>7.1</v>
      </c>
    </row>
    <row r="315" customFormat="false" ht="12.75" hidden="false" customHeight="false" outlineLevel="0" collapsed="false">
      <c r="A315" s="0" t="n">
        <v>215</v>
      </c>
      <c r="B315" s="0" t="n">
        <v>75</v>
      </c>
      <c r="C315" s="0" t="n">
        <v>16</v>
      </c>
      <c r="D315" s="1" t="n">
        <f aca="false">A315*B315/100*2+(C315*25.4)</f>
        <v>728.9</v>
      </c>
      <c r="E315" s="2" t="n">
        <f aca="false">ROUND(D315/2,1)</f>
        <v>364.5</v>
      </c>
      <c r="F315" s="3" t="n">
        <f aca="false">ROUND(SQRT(POWER((A315/2),2)+POWER(E315,2)),1)</f>
        <v>380</v>
      </c>
      <c r="G315" s="1" t="n">
        <f aca="false">ROUND(D315/25.4,1)</f>
        <v>28.7</v>
      </c>
      <c r="H315" s="1" t="n">
        <f aca="false">ROUND(A315/25.4,1)</f>
        <v>8.5</v>
      </c>
      <c r="I315" s="1" t="n">
        <f aca="false">ROUND(H315/1.2,1)</f>
        <v>7.1</v>
      </c>
    </row>
    <row r="316" customFormat="false" ht="12.75" hidden="false" customHeight="false" outlineLevel="0" collapsed="false">
      <c r="A316" s="0" t="n">
        <v>215</v>
      </c>
      <c r="B316" s="0" t="n">
        <v>75</v>
      </c>
      <c r="C316" s="0" t="n">
        <v>16</v>
      </c>
      <c r="D316" s="1" t="n">
        <f aca="false">A316*B316/100*2+(C316*25.4)</f>
        <v>728.9</v>
      </c>
      <c r="E316" s="2" t="n">
        <f aca="false">ROUND(D316/2,1)</f>
        <v>364.5</v>
      </c>
      <c r="F316" s="3" t="n">
        <f aca="false">ROUND(SQRT(POWER((A316/2),2)+POWER(E316,2)),1)</f>
        <v>380</v>
      </c>
      <c r="G316" s="1" t="n">
        <f aca="false">ROUND(D316/25.4,1)</f>
        <v>28.7</v>
      </c>
      <c r="H316" s="1" t="n">
        <f aca="false">ROUND(A316/25.4,1)</f>
        <v>8.5</v>
      </c>
      <c r="I316" s="1" t="n">
        <f aca="false">ROUND(H316/1.2,1)</f>
        <v>7.1</v>
      </c>
    </row>
    <row r="317" customFormat="false" ht="12.75" hidden="false" customHeight="false" outlineLevel="0" collapsed="false">
      <c r="A317" s="0" t="n">
        <v>215</v>
      </c>
      <c r="B317" s="0" t="n">
        <v>75</v>
      </c>
      <c r="C317" s="0" t="n">
        <v>16</v>
      </c>
      <c r="D317" s="1" t="n">
        <f aca="false">A317*B317/100*2+(C317*25.4)</f>
        <v>728.9</v>
      </c>
      <c r="E317" s="2" t="n">
        <f aca="false">ROUND(D317/2,1)</f>
        <v>364.5</v>
      </c>
      <c r="F317" s="3" t="n">
        <f aca="false">ROUND(SQRT(POWER((A317/2),2)+POWER(E317,2)),1)</f>
        <v>380</v>
      </c>
      <c r="G317" s="1" t="n">
        <f aca="false">ROUND(D317/25.4,1)</f>
        <v>28.7</v>
      </c>
      <c r="H317" s="1" t="n">
        <f aca="false">ROUND(A317/25.4,1)</f>
        <v>8.5</v>
      </c>
      <c r="I317" s="1" t="n">
        <f aca="false">ROUND(H317/1.2,1)</f>
        <v>7.1</v>
      </c>
    </row>
    <row r="318" customFormat="false" ht="12.75" hidden="false" customHeight="false" outlineLevel="0" collapsed="false">
      <c r="A318" s="0" t="n">
        <v>215</v>
      </c>
      <c r="B318" s="0" t="n">
        <v>75</v>
      </c>
      <c r="C318" s="0" t="n">
        <v>16</v>
      </c>
      <c r="D318" s="1" t="n">
        <f aca="false">A318*B318/100*2+(C318*25.4)</f>
        <v>728.9</v>
      </c>
      <c r="E318" s="2" t="n">
        <f aca="false">ROUND(D318/2,1)</f>
        <v>364.5</v>
      </c>
      <c r="F318" s="3" t="n">
        <f aca="false">ROUND(SQRT(POWER((A318/2),2)+POWER(E318,2)),1)</f>
        <v>380</v>
      </c>
      <c r="G318" s="1" t="n">
        <f aca="false">ROUND(D318/25.4,1)</f>
        <v>28.7</v>
      </c>
      <c r="H318" s="1" t="n">
        <f aca="false">ROUND(A318/25.4,1)</f>
        <v>8.5</v>
      </c>
      <c r="I318" s="1" t="n">
        <f aca="false">ROUND(H318/1.2,1)</f>
        <v>7.1</v>
      </c>
    </row>
    <row r="319" customFormat="false" ht="12.75" hidden="false" customHeight="false" outlineLevel="0" collapsed="false">
      <c r="A319" s="0" t="n">
        <v>215</v>
      </c>
      <c r="B319" s="0" t="n">
        <v>75</v>
      </c>
      <c r="C319" s="0" t="n">
        <v>16</v>
      </c>
      <c r="D319" s="1" t="n">
        <f aca="false">A319*B319/100*2+(C319*25.4)</f>
        <v>728.9</v>
      </c>
      <c r="E319" s="2" t="n">
        <f aca="false">ROUND(D319/2,1)</f>
        <v>364.5</v>
      </c>
      <c r="F319" s="3" t="n">
        <f aca="false">ROUND(SQRT(POWER((A319/2),2)+POWER(E319,2)),1)</f>
        <v>380</v>
      </c>
      <c r="G319" s="1" t="n">
        <f aca="false">ROUND(D319/25.4,1)</f>
        <v>28.7</v>
      </c>
      <c r="H319" s="1" t="n">
        <f aca="false">ROUND(A319/25.4,1)</f>
        <v>8.5</v>
      </c>
      <c r="I319" s="1" t="n">
        <f aca="false">ROUND(H319/1.2,1)</f>
        <v>7.1</v>
      </c>
    </row>
    <row r="320" customFormat="false" ht="12.75" hidden="false" customHeight="false" outlineLevel="0" collapsed="false">
      <c r="A320" s="0" t="n">
        <v>215</v>
      </c>
      <c r="B320" s="0" t="n">
        <v>75</v>
      </c>
      <c r="C320" s="0" t="n">
        <v>16</v>
      </c>
      <c r="D320" s="1" t="n">
        <f aca="false">A320*B320/100*2+(C320*25.4)</f>
        <v>728.9</v>
      </c>
      <c r="E320" s="2" t="n">
        <f aca="false">ROUND(D320/2,1)</f>
        <v>364.5</v>
      </c>
      <c r="F320" s="3" t="n">
        <f aca="false">ROUND(SQRT(POWER((A320/2),2)+POWER(E320,2)),1)</f>
        <v>380</v>
      </c>
      <c r="G320" s="1" t="n">
        <f aca="false">ROUND(D320/25.4,1)</f>
        <v>28.7</v>
      </c>
      <c r="H320" s="1" t="n">
        <f aca="false">ROUND(A320/25.4,1)</f>
        <v>8.5</v>
      </c>
      <c r="I320" s="1" t="n">
        <f aca="false">ROUND(H320/1.2,1)</f>
        <v>7.1</v>
      </c>
    </row>
    <row r="321" customFormat="false" ht="12.75" hidden="false" customHeight="false" outlineLevel="0" collapsed="false">
      <c r="A321" s="0" t="n">
        <v>215</v>
      </c>
      <c r="B321" s="0" t="n">
        <v>75</v>
      </c>
      <c r="C321" s="0" t="n">
        <v>16</v>
      </c>
      <c r="D321" s="1" t="n">
        <f aca="false">A321*B321/100*2+(C321*25.4)</f>
        <v>728.9</v>
      </c>
      <c r="E321" s="2" t="n">
        <f aca="false">ROUND(D321/2,1)</f>
        <v>364.5</v>
      </c>
      <c r="F321" s="3" t="n">
        <f aca="false">ROUND(SQRT(POWER((A321/2),2)+POWER(E321,2)),1)</f>
        <v>380</v>
      </c>
      <c r="G321" s="1" t="n">
        <f aca="false">ROUND(D321/25.4,1)</f>
        <v>28.7</v>
      </c>
      <c r="H321" s="1" t="n">
        <f aca="false">ROUND(A321/25.4,1)</f>
        <v>8.5</v>
      </c>
      <c r="I321" s="1" t="n">
        <f aca="false">ROUND(H321/1.2,1)</f>
        <v>7.1</v>
      </c>
    </row>
    <row r="322" customFormat="false" ht="12.75" hidden="false" customHeight="false" outlineLevel="0" collapsed="false">
      <c r="A322" s="0" t="n">
        <v>215</v>
      </c>
      <c r="B322" s="0" t="n">
        <v>75</v>
      </c>
      <c r="C322" s="0" t="n">
        <v>16</v>
      </c>
      <c r="D322" s="1" t="n">
        <f aca="false">A322*B322/100*2+(C322*25.4)</f>
        <v>728.9</v>
      </c>
      <c r="E322" s="2" t="n">
        <f aca="false">ROUND(D322/2,1)</f>
        <v>364.5</v>
      </c>
      <c r="F322" s="3" t="n">
        <f aca="false">ROUND(SQRT(POWER((A322/2),2)+POWER(E322,2)),1)</f>
        <v>380</v>
      </c>
      <c r="G322" s="1" t="n">
        <f aca="false">ROUND(D322/25.4,1)</f>
        <v>28.7</v>
      </c>
      <c r="H322" s="1" t="n">
        <f aca="false">ROUND(A322/25.4,1)</f>
        <v>8.5</v>
      </c>
      <c r="I322" s="1" t="n">
        <f aca="false">ROUND(H322/1.2,1)</f>
        <v>7.1</v>
      </c>
    </row>
    <row r="323" customFormat="false" ht="12.75" hidden="false" customHeight="false" outlineLevel="0" collapsed="false">
      <c r="A323" s="0" t="n">
        <v>215</v>
      </c>
      <c r="B323" s="0" t="n">
        <v>75</v>
      </c>
      <c r="C323" s="0" t="n">
        <v>16</v>
      </c>
      <c r="D323" s="1" t="n">
        <f aca="false">A323*B323/100*2+(C323*25.4)</f>
        <v>728.9</v>
      </c>
      <c r="E323" s="2" t="n">
        <f aca="false">ROUND(D323/2,1)</f>
        <v>364.5</v>
      </c>
      <c r="F323" s="3" t="n">
        <f aca="false">ROUND(SQRT(POWER((A323/2),2)+POWER(E323,2)),1)</f>
        <v>380</v>
      </c>
      <c r="G323" s="1" t="n">
        <f aca="false">ROUND(D323/25.4,1)</f>
        <v>28.7</v>
      </c>
      <c r="H323" s="1" t="n">
        <f aca="false">ROUND(A323/25.4,1)</f>
        <v>8.5</v>
      </c>
      <c r="I323" s="1" t="n">
        <f aca="false">ROUND(H323/1.2,1)</f>
        <v>7.1</v>
      </c>
    </row>
    <row r="324" customFormat="false" ht="12.75" hidden="false" customHeight="false" outlineLevel="0" collapsed="false">
      <c r="A324" s="0" t="n">
        <v>215</v>
      </c>
      <c r="B324" s="0" t="n">
        <v>75</v>
      </c>
      <c r="C324" s="0" t="n">
        <v>16</v>
      </c>
      <c r="D324" s="1" t="n">
        <f aca="false">A324*B324/100*2+(C324*25.4)</f>
        <v>728.9</v>
      </c>
      <c r="E324" s="2" t="n">
        <f aca="false">ROUND(D324/2,1)</f>
        <v>364.5</v>
      </c>
      <c r="F324" s="3" t="n">
        <f aca="false">ROUND(SQRT(POWER((A324/2),2)+POWER(E324,2)),1)</f>
        <v>380</v>
      </c>
      <c r="G324" s="1" t="n">
        <f aca="false">ROUND(D324/25.4,1)</f>
        <v>28.7</v>
      </c>
      <c r="H324" s="1" t="n">
        <f aca="false">ROUND(A324/25.4,1)</f>
        <v>8.5</v>
      </c>
      <c r="I324" s="1" t="n">
        <f aca="false">ROUND(H324/1.2,1)</f>
        <v>7.1</v>
      </c>
    </row>
    <row r="325" customFormat="false" ht="12.75" hidden="false" customHeight="false" outlineLevel="0" collapsed="false">
      <c r="A325" s="0" t="n">
        <v>215</v>
      </c>
      <c r="B325" s="0" t="n">
        <v>75</v>
      </c>
      <c r="C325" s="0" t="n">
        <v>16</v>
      </c>
      <c r="D325" s="1" t="n">
        <f aca="false">A325*B325/100*2+(C325*25.4)</f>
        <v>728.9</v>
      </c>
      <c r="E325" s="2" t="n">
        <f aca="false">ROUND(D325/2,1)</f>
        <v>364.5</v>
      </c>
      <c r="F325" s="3" t="n">
        <f aca="false">ROUND(SQRT(POWER((A325/2),2)+POWER(E325,2)),1)</f>
        <v>380</v>
      </c>
      <c r="G325" s="1" t="n">
        <f aca="false">ROUND(D325/25.4,1)</f>
        <v>28.7</v>
      </c>
      <c r="H325" s="1" t="n">
        <f aca="false">ROUND(A325/25.4,1)</f>
        <v>8.5</v>
      </c>
      <c r="I325" s="1" t="n">
        <f aca="false">ROUND(H325/1.2,1)</f>
        <v>7.1</v>
      </c>
    </row>
    <row r="326" customFormat="false" ht="12.75" hidden="false" customHeight="false" outlineLevel="0" collapsed="false">
      <c r="A326" s="0" t="n">
        <v>215</v>
      </c>
      <c r="B326" s="0" t="n">
        <v>75</v>
      </c>
      <c r="C326" s="0" t="n">
        <v>16</v>
      </c>
      <c r="D326" s="1" t="n">
        <f aca="false">A326*B326/100*2+(C326*25.4)</f>
        <v>728.9</v>
      </c>
      <c r="E326" s="2" t="n">
        <f aca="false">ROUND(D326/2,1)</f>
        <v>364.5</v>
      </c>
      <c r="F326" s="3" t="n">
        <f aca="false">ROUND(SQRT(POWER((A326/2),2)+POWER(E326,2)),1)</f>
        <v>380</v>
      </c>
      <c r="G326" s="1" t="n">
        <f aca="false">ROUND(D326/25.4,1)</f>
        <v>28.7</v>
      </c>
      <c r="H326" s="1" t="n">
        <f aca="false">ROUND(A326/25.4,1)</f>
        <v>8.5</v>
      </c>
      <c r="I326" s="1" t="n">
        <f aca="false">ROUND(H326/1.2,1)</f>
        <v>7.1</v>
      </c>
    </row>
    <row r="327" customFormat="false" ht="12.75" hidden="false" customHeight="false" outlineLevel="0" collapsed="false">
      <c r="A327" s="0" t="n">
        <v>215</v>
      </c>
      <c r="B327" s="0" t="n">
        <v>75</v>
      </c>
      <c r="C327" s="0" t="n">
        <v>16</v>
      </c>
      <c r="D327" s="1" t="n">
        <f aca="false">A327*B327/100*2+(C327*25.4)</f>
        <v>728.9</v>
      </c>
      <c r="E327" s="2" t="n">
        <f aca="false">ROUND(D327/2,1)</f>
        <v>364.5</v>
      </c>
      <c r="F327" s="3" t="n">
        <f aca="false">ROUND(SQRT(POWER((A327/2),2)+POWER(E327,2)),1)</f>
        <v>380</v>
      </c>
      <c r="G327" s="1" t="n">
        <f aca="false">ROUND(D327/25.4,1)</f>
        <v>28.7</v>
      </c>
      <c r="H327" s="1" t="n">
        <f aca="false">ROUND(A327/25.4,1)</f>
        <v>8.5</v>
      </c>
      <c r="I327" s="1" t="n">
        <f aca="false">ROUND(H327/1.2,1)</f>
        <v>7.1</v>
      </c>
    </row>
    <row r="328" customFormat="false" ht="12.75" hidden="false" customHeight="false" outlineLevel="0" collapsed="false">
      <c r="A328" s="0" t="n">
        <v>215</v>
      </c>
      <c r="B328" s="0" t="n">
        <v>75</v>
      </c>
      <c r="C328" s="0" t="n">
        <v>16</v>
      </c>
      <c r="D328" s="1" t="n">
        <f aca="false">A328*B328/100*2+(C328*25.4)</f>
        <v>728.9</v>
      </c>
      <c r="E328" s="2" t="n">
        <f aca="false">ROUND(D328/2,1)</f>
        <v>364.5</v>
      </c>
      <c r="F328" s="3" t="n">
        <f aca="false">ROUND(SQRT(POWER((A328/2),2)+POWER(E328,2)),1)</f>
        <v>380</v>
      </c>
      <c r="G328" s="1" t="n">
        <f aca="false">ROUND(D328/25.4,1)</f>
        <v>28.7</v>
      </c>
      <c r="H328" s="1" t="n">
        <f aca="false">ROUND(A328/25.4,1)</f>
        <v>8.5</v>
      </c>
      <c r="I328" s="1" t="n">
        <f aca="false">ROUND(H328/1.2,1)</f>
        <v>7.1</v>
      </c>
    </row>
    <row r="329" customFormat="false" ht="12.75" hidden="false" customHeight="false" outlineLevel="0" collapsed="false">
      <c r="A329" s="0" t="n">
        <v>215</v>
      </c>
      <c r="B329" s="0" t="n">
        <v>75</v>
      </c>
      <c r="C329" s="0" t="n">
        <v>16</v>
      </c>
      <c r="D329" s="1" t="n">
        <f aca="false">A329*B329/100*2+(C329*25.4)</f>
        <v>728.9</v>
      </c>
      <c r="E329" s="2" t="n">
        <f aca="false">ROUND(D329/2,1)</f>
        <v>364.5</v>
      </c>
      <c r="F329" s="3" t="n">
        <f aca="false">ROUND(SQRT(POWER((A329/2),2)+POWER(E329,2)),1)</f>
        <v>380</v>
      </c>
      <c r="G329" s="1" t="n">
        <f aca="false">ROUND(D329/25.4,1)</f>
        <v>28.7</v>
      </c>
      <c r="H329" s="1" t="n">
        <f aca="false">ROUND(A329/25.4,1)</f>
        <v>8.5</v>
      </c>
      <c r="I329" s="1" t="n">
        <f aca="false">ROUND(H329/1.2,1)</f>
        <v>7.1</v>
      </c>
    </row>
    <row r="330" customFormat="false" ht="12.75" hidden="false" customHeight="false" outlineLevel="0" collapsed="false">
      <c r="A330" s="0" t="n">
        <v>215</v>
      </c>
      <c r="B330" s="0" t="n">
        <v>75</v>
      </c>
      <c r="C330" s="0" t="n">
        <v>16</v>
      </c>
      <c r="D330" s="1" t="n">
        <f aca="false">A330*B330/100*2+(C330*25.4)</f>
        <v>728.9</v>
      </c>
      <c r="E330" s="2" t="n">
        <f aca="false">ROUND(D330/2,1)</f>
        <v>364.5</v>
      </c>
      <c r="F330" s="3" t="n">
        <f aca="false">ROUND(SQRT(POWER((A330/2),2)+POWER(E330,2)),1)</f>
        <v>380</v>
      </c>
      <c r="G330" s="1" t="n">
        <f aca="false">ROUND(D330/25.4,1)</f>
        <v>28.7</v>
      </c>
      <c r="H330" s="1" t="n">
        <f aca="false">ROUND(A330/25.4,1)</f>
        <v>8.5</v>
      </c>
      <c r="I330" s="1" t="n">
        <f aca="false">ROUND(H330/1.2,1)</f>
        <v>7.1</v>
      </c>
    </row>
    <row r="331" customFormat="false" ht="12.75" hidden="false" customHeight="false" outlineLevel="0" collapsed="false">
      <c r="A331" s="0" t="n">
        <v>215</v>
      </c>
      <c r="B331" s="0" t="n">
        <v>75</v>
      </c>
      <c r="C331" s="0" t="n">
        <v>16</v>
      </c>
      <c r="D331" s="1" t="n">
        <f aca="false">A331*B331/100*2+(C331*25.4)</f>
        <v>728.9</v>
      </c>
      <c r="E331" s="2" t="n">
        <f aca="false">ROUND(D331/2,1)</f>
        <v>364.5</v>
      </c>
      <c r="F331" s="3" t="n">
        <f aca="false">ROUND(SQRT(POWER((A331/2),2)+POWER(E331,2)),1)</f>
        <v>380</v>
      </c>
      <c r="G331" s="1" t="n">
        <f aca="false">ROUND(D331/25.4,1)</f>
        <v>28.7</v>
      </c>
      <c r="H331" s="1" t="n">
        <f aca="false">ROUND(A331/25.4,1)</f>
        <v>8.5</v>
      </c>
      <c r="I331" s="1" t="n">
        <f aca="false">ROUND(H331/1.2,1)</f>
        <v>7.1</v>
      </c>
    </row>
    <row r="332" customFormat="false" ht="12.75" hidden="false" customHeight="false" outlineLevel="0" collapsed="false">
      <c r="A332" s="0" t="n">
        <v>215</v>
      </c>
      <c r="B332" s="0" t="n">
        <v>75</v>
      </c>
      <c r="C332" s="0" t="n">
        <v>16</v>
      </c>
      <c r="D332" s="1" t="n">
        <f aca="false">A332*B332/100*2+(C332*25.4)</f>
        <v>728.9</v>
      </c>
      <c r="E332" s="2" t="n">
        <f aca="false">ROUND(D332/2,1)</f>
        <v>364.5</v>
      </c>
      <c r="F332" s="3" t="n">
        <f aca="false">ROUND(SQRT(POWER((A332/2),2)+POWER(E332,2)),1)</f>
        <v>380</v>
      </c>
      <c r="G332" s="1" t="n">
        <f aca="false">ROUND(D332/25.4,1)</f>
        <v>28.7</v>
      </c>
      <c r="H332" s="1" t="n">
        <f aca="false">ROUND(A332/25.4,1)</f>
        <v>8.5</v>
      </c>
      <c r="I332" s="1" t="n">
        <f aca="false">ROUND(H332/1.2,1)</f>
        <v>7.1</v>
      </c>
    </row>
    <row r="333" customFormat="false" ht="12.75" hidden="false" customHeight="false" outlineLevel="0" collapsed="false">
      <c r="A333" s="0" t="n">
        <v>215</v>
      </c>
      <c r="B333" s="0" t="n">
        <v>75</v>
      </c>
      <c r="C333" s="0" t="n">
        <v>16</v>
      </c>
      <c r="D333" s="1" t="n">
        <f aca="false">A333*B333/100*2+(C333*25.4)</f>
        <v>728.9</v>
      </c>
      <c r="E333" s="2" t="n">
        <f aca="false">ROUND(D333/2,1)</f>
        <v>364.5</v>
      </c>
      <c r="F333" s="3" t="n">
        <f aca="false">ROUND(SQRT(POWER((A333/2),2)+POWER(E333,2)),1)</f>
        <v>380</v>
      </c>
      <c r="G333" s="1" t="n">
        <f aca="false">ROUND(D333/25.4,1)</f>
        <v>28.7</v>
      </c>
      <c r="H333" s="1" t="n">
        <f aca="false">ROUND(A333/25.4,1)</f>
        <v>8.5</v>
      </c>
      <c r="I333" s="1" t="n">
        <f aca="false">ROUND(H333/1.2,1)</f>
        <v>7.1</v>
      </c>
    </row>
    <row r="334" customFormat="false" ht="12.75" hidden="false" customHeight="false" outlineLevel="0" collapsed="false">
      <c r="A334" s="0" t="n">
        <v>215</v>
      </c>
      <c r="B334" s="0" t="n">
        <v>75</v>
      </c>
      <c r="C334" s="0" t="n">
        <v>16</v>
      </c>
      <c r="D334" s="1" t="n">
        <f aca="false">A334*B334/100*2+(C334*25.4)</f>
        <v>728.9</v>
      </c>
      <c r="E334" s="2" t="n">
        <f aca="false">ROUND(D334/2,1)</f>
        <v>364.5</v>
      </c>
      <c r="F334" s="3" t="n">
        <f aca="false">ROUND(SQRT(POWER((A334/2),2)+POWER(E334,2)),1)</f>
        <v>380</v>
      </c>
      <c r="G334" s="1" t="n">
        <f aca="false">ROUND(D334/25.4,1)</f>
        <v>28.7</v>
      </c>
      <c r="H334" s="1" t="n">
        <f aca="false">ROUND(A334/25.4,1)</f>
        <v>8.5</v>
      </c>
      <c r="I334" s="1" t="n">
        <f aca="false">ROUND(H334/1.2,1)</f>
        <v>7.1</v>
      </c>
    </row>
    <row r="335" customFormat="false" ht="12.75" hidden="false" customHeight="false" outlineLevel="0" collapsed="false">
      <c r="A335" s="0" t="n">
        <v>215</v>
      </c>
      <c r="B335" s="0" t="n">
        <v>75</v>
      </c>
      <c r="C335" s="0" t="n">
        <v>16</v>
      </c>
      <c r="D335" s="1" t="n">
        <f aca="false">A335*B335/100*2+(C335*25.4)</f>
        <v>728.9</v>
      </c>
      <c r="E335" s="2" t="n">
        <f aca="false">ROUND(D335/2,1)</f>
        <v>364.5</v>
      </c>
      <c r="F335" s="3" t="n">
        <f aca="false">ROUND(SQRT(POWER((A335/2),2)+POWER(E335,2)),1)</f>
        <v>380</v>
      </c>
      <c r="G335" s="1" t="n">
        <f aca="false">ROUND(D335/25.4,1)</f>
        <v>28.7</v>
      </c>
      <c r="H335" s="1" t="n">
        <f aca="false">ROUND(A335/25.4,1)</f>
        <v>8.5</v>
      </c>
      <c r="I335" s="1" t="n">
        <f aca="false">ROUND(H335/1.2,1)</f>
        <v>7.1</v>
      </c>
    </row>
    <row r="336" customFormat="false" ht="12.75" hidden="false" customHeight="false" outlineLevel="0" collapsed="false">
      <c r="A336" s="0" t="n">
        <v>215</v>
      </c>
      <c r="B336" s="0" t="n">
        <v>75</v>
      </c>
      <c r="C336" s="0" t="n">
        <v>16</v>
      </c>
      <c r="D336" s="1" t="n">
        <f aca="false">A336*B336/100*2+(C336*25.4)</f>
        <v>728.9</v>
      </c>
      <c r="E336" s="2" t="n">
        <f aca="false">ROUND(D336/2,1)</f>
        <v>364.5</v>
      </c>
      <c r="F336" s="3" t="n">
        <f aca="false">ROUND(SQRT(POWER((A336/2),2)+POWER(E336,2)),1)</f>
        <v>380</v>
      </c>
      <c r="G336" s="1" t="n">
        <f aca="false">ROUND(D336/25.4,1)</f>
        <v>28.7</v>
      </c>
      <c r="H336" s="1" t="n">
        <f aca="false">ROUND(A336/25.4,1)</f>
        <v>8.5</v>
      </c>
      <c r="I336" s="1" t="n">
        <f aca="false">ROUND(H336/1.2,1)</f>
        <v>7.1</v>
      </c>
    </row>
    <row r="337" customFormat="false" ht="12.75" hidden="false" customHeight="false" outlineLevel="0" collapsed="false">
      <c r="A337" s="0" t="n">
        <v>215</v>
      </c>
      <c r="B337" s="0" t="n">
        <v>75</v>
      </c>
      <c r="C337" s="0" t="n">
        <v>16</v>
      </c>
      <c r="D337" s="1" t="n">
        <f aca="false">A337*B337/100*2+(C337*25.4)</f>
        <v>728.9</v>
      </c>
      <c r="E337" s="2" t="n">
        <f aca="false">ROUND(D337/2,1)</f>
        <v>364.5</v>
      </c>
      <c r="F337" s="3" t="n">
        <f aca="false">ROUND(SQRT(POWER((A337/2),2)+POWER(E337,2)),1)</f>
        <v>380</v>
      </c>
      <c r="G337" s="1" t="n">
        <f aca="false">ROUND(D337/25.4,1)</f>
        <v>28.7</v>
      </c>
      <c r="H337" s="1" t="n">
        <f aca="false">ROUND(A337/25.4,1)</f>
        <v>8.5</v>
      </c>
      <c r="I337" s="1" t="n">
        <f aca="false">ROUND(H337/1.2,1)</f>
        <v>7.1</v>
      </c>
    </row>
    <row r="338" customFormat="false" ht="12.75" hidden="false" customHeight="false" outlineLevel="0" collapsed="false">
      <c r="A338" s="0" t="n">
        <v>215</v>
      </c>
      <c r="B338" s="0" t="n">
        <v>75</v>
      </c>
      <c r="C338" s="0" t="n">
        <v>16</v>
      </c>
      <c r="D338" s="1" t="n">
        <f aca="false">A338*B338/100*2+(C338*25.4)</f>
        <v>728.9</v>
      </c>
      <c r="E338" s="2" t="n">
        <f aca="false">ROUND(D338/2,1)</f>
        <v>364.5</v>
      </c>
      <c r="F338" s="3" t="n">
        <f aca="false">ROUND(SQRT(POWER((A338/2),2)+POWER(E338,2)),1)</f>
        <v>380</v>
      </c>
      <c r="G338" s="1" t="n">
        <f aca="false">ROUND(D338/25.4,1)</f>
        <v>28.7</v>
      </c>
      <c r="H338" s="1" t="n">
        <f aca="false">ROUND(A338/25.4,1)</f>
        <v>8.5</v>
      </c>
      <c r="I338" s="1" t="n">
        <f aca="false">ROUND(H338/1.2,1)</f>
        <v>7.1</v>
      </c>
    </row>
    <row r="339" customFormat="false" ht="12.75" hidden="false" customHeight="false" outlineLevel="0" collapsed="false">
      <c r="A339" s="0" t="n">
        <v>215</v>
      </c>
      <c r="B339" s="0" t="n">
        <v>75</v>
      </c>
      <c r="C339" s="0" t="n">
        <v>16</v>
      </c>
      <c r="D339" s="1" t="n">
        <f aca="false">A339*B339/100*2+(C339*25.4)</f>
        <v>728.9</v>
      </c>
      <c r="E339" s="2" t="n">
        <f aca="false">ROUND(D339/2,1)</f>
        <v>364.5</v>
      </c>
      <c r="F339" s="3" t="n">
        <f aca="false">ROUND(SQRT(POWER((A339/2),2)+POWER(E339,2)),1)</f>
        <v>380</v>
      </c>
      <c r="G339" s="1" t="n">
        <f aca="false">ROUND(D339/25.4,1)</f>
        <v>28.7</v>
      </c>
      <c r="H339" s="1" t="n">
        <f aca="false">ROUND(A339/25.4,1)</f>
        <v>8.5</v>
      </c>
      <c r="I339" s="1" t="n">
        <f aca="false">ROUND(H339/1.2,1)</f>
        <v>7.1</v>
      </c>
    </row>
    <row r="340" customFormat="false" ht="12.75" hidden="false" customHeight="false" outlineLevel="0" collapsed="false">
      <c r="A340" s="0" t="n">
        <v>215</v>
      </c>
      <c r="B340" s="0" t="n">
        <v>75</v>
      </c>
      <c r="C340" s="0" t="n">
        <v>16</v>
      </c>
      <c r="D340" s="1" t="n">
        <f aca="false">A340*B340/100*2+(C340*25.4)</f>
        <v>728.9</v>
      </c>
      <c r="E340" s="2" t="n">
        <f aca="false">ROUND(D340/2,1)</f>
        <v>364.5</v>
      </c>
      <c r="F340" s="3" t="n">
        <f aca="false">ROUND(SQRT(POWER((A340/2),2)+POWER(E340,2)),1)</f>
        <v>380</v>
      </c>
      <c r="G340" s="1" t="n">
        <f aca="false">ROUND(D340/25.4,1)</f>
        <v>28.7</v>
      </c>
      <c r="H340" s="1" t="n">
        <f aca="false">ROUND(A340/25.4,1)</f>
        <v>8.5</v>
      </c>
      <c r="I340" s="1" t="n">
        <f aca="false">ROUND(H340/1.2,1)</f>
        <v>7.1</v>
      </c>
    </row>
    <row r="341" customFormat="false" ht="12.75" hidden="false" customHeight="false" outlineLevel="0" collapsed="false">
      <c r="A341" s="0" t="n">
        <v>215</v>
      </c>
      <c r="B341" s="0" t="n">
        <v>75</v>
      </c>
      <c r="C341" s="0" t="n">
        <v>16</v>
      </c>
      <c r="D341" s="1" t="n">
        <f aca="false">A341*B341/100*2+(C341*25.4)</f>
        <v>728.9</v>
      </c>
      <c r="E341" s="2" t="n">
        <f aca="false">ROUND(D341/2,1)</f>
        <v>364.5</v>
      </c>
      <c r="F341" s="3" t="n">
        <f aca="false">ROUND(SQRT(POWER((A341/2),2)+POWER(E341,2)),1)</f>
        <v>380</v>
      </c>
      <c r="G341" s="1" t="n">
        <f aca="false">ROUND(D341/25.4,1)</f>
        <v>28.7</v>
      </c>
      <c r="H341" s="1" t="n">
        <f aca="false">ROUND(A341/25.4,1)</f>
        <v>8.5</v>
      </c>
      <c r="I341" s="1" t="n">
        <f aca="false">ROUND(H341/1.2,1)</f>
        <v>7.1</v>
      </c>
    </row>
    <row r="342" customFormat="false" ht="12.75" hidden="false" customHeight="false" outlineLevel="0" collapsed="false">
      <c r="A342" s="0" t="n">
        <v>215</v>
      </c>
      <c r="B342" s="0" t="n">
        <v>75</v>
      </c>
      <c r="C342" s="0" t="n">
        <v>16</v>
      </c>
      <c r="D342" s="1" t="n">
        <f aca="false">A342*B342/100*2+(C342*25.4)</f>
        <v>728.9</v>
      </c>
      <c r="E342" s="2" t="n">
        <f aca="false">ROUND(D342/2,1)</f>
        <v>364.5</v>
      </c>
      <c r="F342" s="3" t="n">
        <f aca="false">ROUND(SQRT(POWER((A342/2),2)+POWER(E342,2)),1)</f>
        <v>380</v>
      </c>
      <c r="G342" s="1" t="n">
        <f aca="false">ROUND(D342/25.4,1)</f>
        <v>28.7</v>
      </c>
      <c r="H342" s="1" t="n">
        <f aca="false">ROUND(A342/25.4,1)</f>
        <v>8.5</v>
      </c>
      <c r="I342" s="1" t="n">
        <f aca="false">ROUND(H342/1.2,1)</f>
        <v>7.1</v>
      </c>
    </row>
    <row r="343" customFormat="false" ht="12.75" hidden="false" customHeight="false" outlineLevel="0" collapsed="false">
      <c r="A343" s="0" t="n">
        <v>215</v>
      </c>
      <c r="B343" s="0" t="n">
        <v>75</v>
      </c>
      <c r="C343" s="0" t="n">
        <v>16</v>
      </c>
      <c r="D343" s="1" t="n">
        <f aca="false">A343*B343/100*2+(C343*25.4)</f>
        <v>728.9</v>
      </c>
      <c r="E343" s="2" t="n">
        <f aca="false">ROUND(D343/2,1)</f>
        <v>364.5</v>
      </c>
      <c r="F343" s="3" t="n">
        <f aca="false">ROUND(SQRT(POWER((A343/2),2)+POWER(E343,2)),1)</f>
        <v>380</v>
      </c>
      <c r="G343" s="1" t="n">
        <f aca="false">ROUND(D343/25.4,1)</f>
        <v>28.7</v>
      </c>
      <c r="H343" s="1" t="n">
        <f aca="false">ROUND(A343/25.4,1)</f>
        <v>8.5</v>
      </c>
      <c r="I343" s="1" t="n">
        <f aca="false">ROUND(H343/1.2,1)</f>
        <v>7.1</v>
      </c>
    </row>
    <row r="344" customFormat="false" ht="12.75" hidden="false" customHeight="false" outlineLevel="0" collapsed="false">
      <c r="A344" s="0" t="n">
        <v>215</v>
      </c>
      <c r="B344" s="0" t="n">
        <v>75</v>
      </c>
      <c r="C344" s="0" t="n">
        <v>16</v>
      </c>
      <c r="D344" s="1" t="n">
        <f aca="false">A344*B344/100*2+(C344*25.4)</f>
        <v>728.9</v>
      </c>
      <c r="E344" s="2" t="n">
        <f aca="false">ROUND(D344/2,1)</f>
        <v>364.5</v>
      </c>
      <c r="F344" s="3" t="n">
        <f aca="false">ROUND(SQRT(POWER((A344/2),2)+POWER(E344,2)),1)</f>
        <v>380</v>
      </c>
      <c r="G344" s="1" t="n">
        <f aca="false">ROUND(D344/25.4,1)</f>
        <v>28.7</v>
      </c>
      <c r="H344" s="1" t="n">
        <f aca="false">ROUND(A344/25.4,1)</f>
        <v>8.5</v>
      </c>
      <c r="I344" s="1" t="n">
        <f aca="false">ROUND(H344/1.2,1)</f>
        <v>7.1</v>
      </c>
    </row>
    <row r="345" customFormat="false" ht="12.75" hidden="false" customHeight="false" outlineLevel="0" collapsed="false">
      <c r="A345" s="0" t="n">
        <v>215</v>
      </c>
      <c r="B345" s="0" t="n">
        <v>75</v>
      </c>
      <c r="C345" s="0" t="n">
        <v>16</v>
      </c>
      <c r="D345" s="1" t="n">
        <f aca="false">A345*B345/100*2+(C345*25.4)</f>
        <v>728.9</v>
      </c>
      <c r="E345" s="2" t="n">
        <f aca="false">ROUND(D345/2,1)</f>
        <v>364.5</v>
      </c>
      <c r="F345" s="3" t="n">
        <f aca="false">ROUND(SQRT(POWER((A345/2),2)+POWER(E345,2)),1)</f>
        <v>380</v>
      </c>
      <c r="G345" s="1" t="n">
        <f aca="false">ROUND(D345/25.4,1)</f>
        <v>28.7</v>
      </c>
      <c r="H345" s="1" t="n">
        <f aca="false">ROUND(A345/25.4,1)</f>
        <v>8.5</v>
      </c>
      <c r="I345" s="1" t="n">
        <f aca="false">ROUND(H345/1.2,1)</f>
        <v>7.1</v>
      </c>
    </row>
    <row r="346" customFormat="false" ht="12.75" hidden="false" customHeight="false" outlineLevel="0" collapsed="false">
      <c r="A346" s="0" t="n">
        <v>215</v>
      </c>
      <c r="B346" s="0" t="n">
        <v>75</v>
      </c>
      <c r="C346" s="0" t="n">
        <v>16</v>
      </c>
      <c r="D346" s="1" t="n">
        <f aca="false">A346*B346/100*2+(C346*25.4)</f>
        <v>728.9</v>
      </c>
      <c r="E346" s="2" t="n">
        <f aca="false">ROUND(D346/2,1)</f>
        <v>364.5</v>
      </c>
      <c r="F346" s="3" t="n">
        <f aca="false">ROUND(SQRT(POWER((A346/2),2)+POWER(E346,2)),1)</f>
        <v>380</v>
      </c>
      <c r="G346" s="1" t="n">
        <f aca="false">ROUND(D346/25.4,1)</f>
        <v>28.7</v>
      </c>
      <c r="H346" s="1" t="n">
        <f aca="false">ROUND(A346/25.4,1)</f>
        <v>8.5</v>
      </c>
      <c r="I346" s="1" t="n">
        <f aca="false">ROUND(H346/1.2,1)</f>
        <v>7.1</v>
      </c>
    </row>
    <row r="347" customFormat="false" ht="12.75" hidden="false" customHeight="false" outlineLevel="0" collapsed="false">
      <c r="A347" s="0" t="n">
        <v>215</v>
      </c>
      <c r="B347" s="0" t="n">
        <v>75</v>
      </c>
      <c r="C347" s="0" t="n">
        <v>16</v>
      </c>
      <c r="D347" s="1" t="n">
        <f aca="false">A347*B347/100*2+(C347*25.4)</f>
        <v>728.9</v>
      </c>
      <c r="E347" s="2" t="n">
        <f aca="false">ROUND(D347/2,1)</f>
        <v>364.5</v>
      </c>
      <c r="F347" s="3" t="n">
        <f aca="false">ROUND(SQRT(POWER((A347/2),2)+POWER(E347,2)),1)</f>
        <v>380</v>
      </c>
      <c r="G347" s="1" t="n">
        <f aca="false">ROUND(D347/25.4,1)</f>
        <v>28.7</v>
      </c>
      <c r="H347" s="1" t="n">
        <f aca="false">ROUND(A347/25.4,1)</f>
        <v>8.5</v>
      </c>
      <c r="I347" s="1" t="n">
        <f aca="false">ROUND(H347/1.2,1)</f>
        <v>7.1</v>
      </c>
    </row>
    <row r="348" customFormat="false" ht="12.75" hidden="false" customHeight="false" outlineLevel="0" collapsed="false">
      <c r="A348" s="0" t="n">
        <v>215</v>
      </c>
      <c r="B348" s="0" t="n">
        <v>75</v>
      </c>
      <c r="C348" s="0" t="n">
        <v>16</v>
      </c>
      <c r="D348" s="1" t="n">
        <f aca="false">A348*B348/100*2+(C348*25.4)</f>
        <v>728.9</v>
      </c>
      <c r="E348" s="2" t="n">
        <f aca="false">ROUND(D348/2,1)</f>
        <v>364.5</v>
      </c>
      <c r="F348" s="3" t="n">
        <f aca="false">ROUND(SQRT(POWER((A348/2),2)+POWER(E348,2)),1)</f>
        <v>380</v>
      </c>
      <c r="G348" s="1" t="n">
        <f aca="false">ROUND(D348/25.4,1)</f>
        <v>28.7</v>
      </c>
      <c r="H348" s="1" t="n">
        <f aca="false">ROUND(A348/25.4,1)</f>
        <v>8.5</v>
      </c>
      <c r="I348" s="1" t="n">
        <f aca="false">ROUND(H348/1.2,1)</f>
        <v>7.1</v>
      </c>
    </row>
    <row r="349" customFormat="false" ht="12.75" hidden="false" customHeight="false" outlineLevel="0" collapsed="false">
      <c r="A349" s="0" t="n">
        <v>215</v>
      </c>
      <c r="B349" s="0" t="n">
        <v>75</v>
      </c>
      <c r="C349" s="0" t="n">
        <v>16</v>
      </c>
      <c r="D349" s="1" t="n">
        <f aca="false">A349*B349/100*2+(C349*25.4)</f>
        <v>728.9</v>
      </c>
      <c r="E349" s="2" t="n">
        <f aca="false">ROUND(D349/2,1)</f>
        <v>364.5</v>
      </c>
      <c r="F349" s="3" t="n">
        <f aca="false">ROUND(SQRT(POWER((A349/2),2)+POWER(E349,2)),1)</f>
        <v>380</v>
      </c>
      <c r="G349" s="1" t="n">
        <f aca="false">ROUND(D349/25.4,1)</f>
        <v>28.7</v>
      </c>
      <c r="H349" s="1" t="n">
        <f aca="false">ROUND(A349/25.4,1)</f>
        <v>8.5</v>
      </c>
      <c r="I349" s="1" t="n">
        <f aca="false">ROUND(H349/1.2,1)</f>
        <v>7.1</v>
      </c>
    </row>
    <row r="350" customFormat="false" ht="12.75" hidden="false" customHeight="false" outlineLevel="0" collapsed="false">
      <c r="A350" s="0" t="n">
        <v>215</v>
      </c>
      <c r="B350" s="0" t="n">
        <v>75</v>
      </c>
      <c r="C350" s="0" t="n">
        <v>16</v>
      </c>
      <c r="D350" s="1" t="n">
        <f aca="false">A350*B350/100*2+(C350*25.4)</f>
        <v>728.9</v>
      </c>
      <c r="E350" s="2" t="n">
        <f aca="false">ROUND(D350/2,1)</f>
        <v>364.5</v>
      </c>
      <c r="F350" s="3" t="n">
        <f aca="false">ROUND(SQRT(POWER((A350/2),2)+POWER(E350,2)),1)</f>
        <v>380</v>
      </c>
      <c r="G350" s="1" t="n">
        <f aca="false">ROUND(D350/25.4,1)</f>
        <v>28.7</v>
      </c>
      <c r="H350" s="1" t="n">
        <f aca="false">ROUND(A350/25.4,1)</f>
        <v>8.5</v>
      </c>
      <c r="I350" s="1" t="n">
        <f aca="false">ROUND(H350/1.2,1)</f>
        <v>7.1</v>
      </c>
    </row>
    <row r="351" customFormat="false" ht="12.75" hidden="false" customHeight="false" outlineLevel="0" collapsed="false">
      <c r="A351" s="0" t="n">
        <v>215</v>
      </c>
      <c r="B351" s="0" t="n">
        <v>75</v>
      </c>
      <c r="C351" s="0" t="n">
        <v>16</v>
      </c>
      <c r="D351" s="1" t="n">
        <f aca="false">A351*B351/100*2+(C351*25.4)</f>
        <v>728.9</v>
      </c>
      <c r="E351" s="2" t="n">
        <f aca="false">ROUND(D351/2,1)</f>
        <v>364.5</v>
      </c>
      <c r="F351" s="3" t="n">
        <f aca="false">ROUND(SQRT(POWER((A351/2),2)+POWER(E351,2)),1)</f>
        <v>380</v>
      </c>
      <c r="G351" s="1" t="n">
        <f aca="false">ROUND(D351/25.4,1)</f>
        <v>28.7</v>
      </c>
      <c r="H351" s="1" t="n">
        <f aca="false">ROUND(A351/25.4,1)</f>
        <v>8.5</v>
      </c>
      <c r="I351" s="1" t="n">
        <f aca="false">ROUND(H351/1.2,1)</f>
        <v>7.1</v>
      </c>
    </row>
    <row r="352" customFormat="false" ht="12.75" hidden="false" customHeight="false" outlineLevel="0" collapsed="false">
      <c r="A352" s="0" t="n">
        <v>215</v>
      </c>
      <c r="B352" s="0" t="n">
        <v>75</v>
      </c>
      <c r="C352" s="0" t="n">
        <v>16</v>
      </c>
      <c r="D352" s="1" t="n">
        <f aca="false">A352*B352/100*2+(C352*25.4)</f>
        <v>728.9</v>
      </c>
      <c r="E352" s="2" t="n">
        <f aca="false">ROUND(D352/2,1)</f>
        <v>364.5</v>
      </c>
      <c r="F352" s="3" t="n">
        <f aca="false">ROUND(SQRT(POWER((A352/2),2)+POWER(E352,2)),1)</f>
        <v>380</v>
      </c>
      <c r="G352" s="1" t="n">
        <f aca="false">ROUND(D352/25.4,1)</f>
        <v>28.7</v>
      </c>
      <c r="H352" s="1" t="n">
        <f aca="false">ROUND(A352/25.4,1)</f>
        <v>8.5</v>
      </c>
      <c r="I352" s="1" t="n">
        <f aca="false">ROUND(H352/1.2,1)</f>
        <v>7.1</v>
      </c>
    </row>
    <row r="353" customFormat="false" ht="12.75" hidden="false" customHeight="false" outlineLevel="0" collapsed="false">
      <c r="A353" s="0" t="n">
        <v>215</v>
      </c>
      <c r="B353" s="0" t="n">
        <v>75</v>
      </c>
      <c r="C353" s="0" t="n">
        <v>16</v>
      </c>
      <c r="D353" s="1" t="n">
        <f aca="false">A353*B353/100*2+(C353*25.4)</f>
        <v>728.9</v>
      </c>
      <c r="E353" s="2" t="n">
        <f aca="false">ROUND(D353/2,1)</f>
        <v>364.5</v>
      </c>
      <c r="F353" s="3" t="n">
        <f aca="false">ROUND(SQRT(POWER((A353/2),2)+POWER(E353,2)),1)</f>
        <v>380</v>
      </c>
      <c r="G353" s="1" t="n">
        <f aca="false">ROUND(D353/25.4,1)</f>
        <v>28.7</v>
      </c>
      <c r="H353" s="1" t="n">
        <f aca="false">ROUND(A353/25.4,1)</f>
        <v>8.5</v>
      </c>
      <c r="I353" s="1" t="n">
        <f aca="false">ROUND(H353/1.2,1)</f>
        <v>7.1</v>
      </c>
    </row>
    <row r="354" customFormat="false" ht="12.75" hidden="false" customHeight="false" outlineLevel="0" collapsed="false">
      <c r="A354" s="0" t="n">
        <v>215</v>
      </c>
      <c r="B354" s="0" t="n">
        <v>75</v>
      </c>
      <c r="C354" s="0" t="n">
        <v>16</v>
      </c>
      <c r="D354" s="1" t="n">
        <f aca="false">A354*B354/100*2+(C354*25.4)</f>
        <v>728.9</v>
      </c>
      <c r="E354" s="2" t="n">
        <f aca="false">ROUND(D354/2,1)</f>
        <v>364.5</v>
      </c>
      <c r="F354" s="3" t="n">
        <f aca="false">ROUND(SQRT(POWER((A354/2),2)+POWER(E354,2)),1)</f>
        <v>380</v>
      </c>
      <c r="G354" s="1" t="n">
        <f aca="false">ROUND(D354/25.4,1)</f>
        <v>28.7</v>
      </c>
      <c r="H354" s="1" t="n">
        <f aca="false">ROUND(A354/25.4,1)</f>
        <v>8.5</v>
      </c>
      <c r="I354" s="1" t="n">
        <f aca="false">ROUND(H354/1.2,1)</f>
        <v>7.1</v>
      </c>
    </row>
    <row r="355" customFormat="false" ht="12.75" hidden="false" customHeight="false" outlineLevel="0" collapsed="false">
      <c r="A355" s="0" t="n">
        <v>215</v>
      </c>
      <c r="B355" s="0" t="n">
        <v>75</v>
      </c>
      <c r="C355" s="0" t="n">
        <v>16</v>
      </c>
      <c r="D355" s="1" t="n">
        <f aca="false">A355*B355/100*2+(C355*25.4)</f>
        <v>728.9</v>
      </c>
      <c r="E355" s="2" t="n">
        <f aca="false">ROUND(D355/2,1)</f>
        <v>364.5</v>
      </c>
      <c r="F355" s="3" t="n">
        <f aca="false">ROUND(SQRT(POWER((A355/2),2)+POWER(E355,2)),1)</f>
        <v>380</v>
      </c>
      <c r="G355" s="1" t="n">
        <f aca="false">ROUND(D355/25.4,1)</f>
        <v>28.7</v>
      </c>
      <c r="H355" s="1" t="n">
        <f aca="false">ROUND(A355/25.4,1)</f>
        <v>8.5</v>
      </c>
      <c r="I355" s="1" t="n">
        <f aca="false">ROUND(H355/1.2,1)</f>
        <v>7.1</v>
      </c>
    </row>
    <row r="356" customFormat="false" ht="12.75" hidden="false" customHeight="false" outlineLevel="0" collapsed="false">
      <c r="A356" s="0" t="n">
        <v>215</v>
      </c>
      <c r="B356" s="0" t="n">
        <v>75</v>
      </c>
      <c r="C356" s="0" t="n">
        <v>16</v>
      </c>
      <c r="D356" s="1" t="n">
        <f aca="false">A356*B356/100*2+(C356*25.4)</f>
        <v>728.9</v>
      </c>
      <c r="E356" s="2" t="n">
        <f aca="false">ROUND(D356/2,1)</f>
        <v>364.5</v>
      </c>
      <c r="F356" s="3" t="n">
        <f aca="false">ROUND(SQRT(POWER((A356/2),2)+POWER(E356,2)),1)</f>
        <v>380</v>
      </c>
      <c r="G356" s="1" t="n">
        <f aca="false">ROUND(D356/25.4,1)</f>
        <v>28.7</v>
      </c>
      <c r="H356" s="1" t="n">
        <f aca="false">ROUND(A356/25.4,1)</f>
        <v>8.5</v>
      </c>
      <c r="I356" s="1" t="n">
        <f aca="false">ROUND(H356/1.2,1)</f>
        <v>7.1</v>
      </c>
    </row>
    <row r="357" customFormat="false" ht="12.75" hidden="false" customHeight="false" outlineLevel="0" collapsed="false">
      <c r="A357" s="0" t="n">
        <v>215</v>
      </c>
      <c r="B357" s="0" t="n">
        <v>75</v>
      </c>
      <c r="C357" s="0" t="n">
        <v>16</v>
      </c>
      <c r="D357" s="1" t="n">
        <f aca="false">A357*B357/100*2+(C357*25.4)</f>
        <v>728.9</v>
      </c>
      <c r="E357" s="2" t="n">
        <f aca="false">ROUND(D357/2,1)</f>
        <v>364.5</v>
      </c>
      <c r="F357" s="3" t="n">
        <f aca="false">ROUND(SQRT(POWER((A357/2),2)+POWER(E357,2)),1)</f>
        <v>380</v>
      </c>
      <c r="G357" s="1" t="n">
        <f aca="false">ROUND(D357/25.4,1)</f>
        <v>28.7</v>
      </c>
      <c r="H357" s="1" t="n">
        <f aca="false">ROUND(A357/25.4,1)</f>
        <v>8.5</v>
      </c>
      <c r="I357" s="1" t="n">
        <f aca="false">ROUND(H357/1.2,1)</f>
        <v>7.1</v>
      </c>
    </row>
    <row r="358" customFormat="false" ht="12.75" hidden="false" customHeight="false" outlineLevel="0" collapsed="false">
      <c r="A358" s="0" t="n">
        <v>215</v>
      </c>
      <c r="B358" s="0" t="n">
        <v>75</v>
      </c>
      <c r="C358" s="0" t="n">
        <v>16</v>
      </c>
      <c r="D358" s="1" t="n">
        <f aca="false">A358*B358/100*2+(C358*25.4)</f>
        <v>728.9</v>
      </c>
      <c r="E358" s="2" t="n">
        <f aca="false">ROUND(D358/2,1)</f>
        <v>364.5</v>
      </c>
      <c r="F358" s="3" t="n">
        <f aca="false">ROUND(SQRT(POWER((A358/2),2)+POWER(E358,2)),1)</f>
        <v>380</v>
      </c>
      <c r="G358" s="1" t="n">
        <f aca="false">ROUND(D358/25.4,1)</f>
        <v>28.7</v>
      </c>
      <c r="H358" s="1" t="n">
        <f aca="false">ROUND(A358/25.4,1)</f>
        <v>8.5</v>
      </c>
      <c r="I358" s="1" t="n">
        <f aca="false">ROUND(H358/1.2,1)</f>
        <v>7.1</v>
      </c>
    </row>
    <row r="359" customFormat="false" ht="12.75" hidden="false" customHeight="false" outlineLevel="0" collapsed="false">
      <c r="A359" s="0" t="n">
        <v>215</v>
      </c>
      <c r="B359" s="0" t="n">
        <v>75</v>
      </c>
      <c r="C359" s="0" t="n">
        <v>16</v>
      </c>
      <c r="D359" s="1" t="n">
        <f aca="false">A359*B359/100*2+(C359*25.4)</f>
        <v>728.9</v>
      </c>
      <c r="E359" s="2" t="n">
        <f aca="false">ROUND(D359/2,1)</f>
        <v>364.5</v>
      </c>
      <c r="F359" s="3" t="n">
        <f aca="false">ROUND(SQRT(POWER((A359/2),2)+POWER(E359,2)),1)</f>
        <v>380</v>
      </c>
      <c r="G359" s="1" t="n">
        <f aca="false">ROUND(D359/25.4,1)</f>
        <v>28.7</v>
      </c>
      <c r="H359" s="1" t="n">
        <f aca="false">ROUND(A359/25.4,1)</f>
        <v>8.5</v>
      </c>
      <c r="I359" s="1" t="n">
        <f aca="false">ROUND(H359/1.2,1)</f>
        <v>7.1</v>
      </c>
    </row>
    <row r="360" customFormat="false" ht="12.75" hidden="false" customHeight="false" outlineLevel="0" collapsed="false">
      <c r="A360" s="0" t="n">
        <v>215</v>
      </c>
      <c r="B360" s="0" t="n">
        <v>75</v>
      </c>
      <c r="C360" s="0" t="n">
        <v>16</v>
      </c>
      <c r="D360" s="1" t="n">
        <f aca="false">A360*B360/100*2+(C360*25.4)</f>
        <v>728.9</v>
      </c>
      <c r="E360" s="2" t="n">
        <f aca="false">ROUND(D360/2,1)</f>
        <v>364.5</v>
      </c>
      <c r="F360" s="3" t="n">
        <f aca="false">ROUND(SQRT(POWER((A360/2),2)+POWER(E360,2)),1)</f>
        <v>380</v>
      </c>
      <c r="G360" s="1" t="n">
        <f aca="false">ROUND(D360/25.4,1)</f>
        <v>28.7</v>
      </c>
      <c r="H360" s="1" t="n">
        <f aca="false">ROUND(A360/25.4,1)</f>
        <v>8.5</v>
      </c>
      <c r="I360" s="1" t="n">
        <f aca="false">ROUND(H360/1.2,1)</f>
        <v>7.1</v>
      </c>
    </row>
    <row r="361" customFormat="false" ht="12.75" hidden="false" customHeight="false" outlineLevel="0" collapsed="false">
      <c r="A361" s="0" t="n">
        <v>215</v>
      </c>
      <c r="B361" s="0" t="n">
        <v>75</v>
      </c>
      <c r="C361" s="0" t="n">
        <v>16</v>
      </c>
      <c r="D361" s="1" t="n">
        <f aca="false">A361*B361/100*2+(C361*25.4)</f>
        <v>728.9</v>
      </c>
      <c r="E361" s="2" t="n">
        <f aca="false">ROUND(D361/2,1)</f>
        <v>364.5</v>
      </c>
      <c r="F361" s="3" t="n">
        <f aca="false">ROUND(SQRT(POWER((A361/2),2)+POWER(E361,2)),1)</f>
        <v>380</v>
      </c>
      <c r="G361" s="1" t="n">
        <f aca="false">ROUND(D361/25.4,1)</f>
        <v>28.7</v>
      </c>
      <c r="H361" s="1" t="n">
        <f aca="false">ROUND(A361/25.4,1)</f>
        <v>8.5</v>
      </c>
      <c r="I361" s="1" t="n">
        <f aca="false">ROUND(H361/1.2,1)</f>
        <v>7.1</v>
      </c>
    </row>
    <row r="362" customFormat="false" ht="12.75" hidden="false" customHeight="false" outlineLevel="0" collapsed="false">
      <c r="A362" s="0" t="n">
        <v>215</v>
      </c>
      <c r="B362" s="0" t="n">
        <v>75</v>
      </c>
      <c r="C362" s="0" t="n">
        <v>16</v>
      </c>
      <c r="D362" s="1" t="n">
        <f aca="false">A362*B362/100*2+(C362*25.4)</f>
        <v>728.9</v>
      </c>
      <c r="E362" s="2" t="n">
        <f aca="false">ROUND(D362/2,1)</f>
        <v>364.5</v>
      </c>
      <c r="F362" s="3" t="n">
        <f aca="false">ROUND(SQRT(POWER((A362/2),2)+POWER(E362,2)),1)</f>
        <v>380</v>
      </c>
      <c r="G362" s="1" t="n">
        <f aca="false">ROUND(D362/25.4,1)</f>
        <v>28.7</v>
      </c>
      <c r="H362" s="1" t="n">
        <f aca="false">ROUND(A362/25.4,1)</f>
        <v>8.5</v>
      </c>
      <c r="I362" s="1" t="n">
        <f aca="false">ROUND(H362/1.2,1)</f>
        <v>7.1</v>
      </c>
    </row>
    <row r="363" customFormat="false" ht="12.75" hidden="false" customHeight="false" outlineLevel="0" collapsed="false">
      <c r="A363" s="0" t="n">
        <v>215</v>
      </c>
      <c r="B363" s="0" t="n">
        <v>75</v>
      </c>
      <c r="C363" s="0" t="n">
        <v>16</v>
      </c>
      <c r="D363" s="1" t="n">
        <f aca="false">A363*B363/100*2+(C363*25.4)</f>
        <v>728.9</v>
      </c>
      <c r="E363" s="2" t="n">
        <f aca="false">ROUND(D363/2,1)</f>
        <v>364.5</v>
      </c>
      <c r="F363" s="3" t="n">
        <f aca="false">ROUND(SQRT(POWER((A363/2),2)+POWER(E363,2)),1)</f>
        <v>380</v>
      </c>
      <c r="G363" s="1" t="n">
        <f aca="false">ROUND(D363/25.4,1)</f>
        <v>28.7</v>
      </c>
      <c r="H363" s="1" t="n">
        <f aca="false">ROUND(A363/25.4,1)</f>
        <v>8.5</v>
      </c>
      <c r="I363" s="1" t="n">
        <f aca="false">ROUND(H363/1.2,1)</f>
        <v>7.1</v>
      </c>
    </row>
    <row r="364" customFormat="false" ht="12.75" hidden="false" customHeight="false" outlineLevel="0" collapsed="false">
      <c r="A364" s="0" t="n">
        <v>215</v>
      </c>
      <c r="B364" s="0" t="n">
        <v>75</v>
      </c>
      <c r="C364" s="0" t="n">
        <v>16</v>
      </c>
      <c r="D364" s="1" t="n">
        <f aca="false">A364*B364/100*2+(C364*25.4)</f>
        <v>728.9</v>
      </c>
      <c r="E364" s="2" t="n">
        <f aca="false">ROUND(D364/2,1)</f>
        <v>364.5</v>
      </c>
      <c r="F364" s="3" t="n">
        <f aca="false">ROUND(SQRT(POWER((A364/2),2)+POWER(E364,2)),1)</f>
        <v>380</v>
      </c>
      <c r="G364" s="1" t="n">
        <f aca="false">ROUND(D364/25.4,1)</f>
        <v>28.7</v>
      </c>
      <c r="H364" s="1" t="n">
        <f aca="false">ROUND(A364/25.4,1)</f>
        <v>8.5</v>
      </c>
      <c r="I364" s="1" t="n">
        <f aca="false">ROUND(H364/1.2,1)</f>
        <v>7.1</v>
      </c>
    </row>
    <row r="365" customFormat="false" ht="12.75" hidden="false" customHeight="false" outlineLevel="0" collapsed="false">
      <c r="A365" s="0" t="n">
        <v>215</v>
      </c>
      <c r="B365" s="0" t="n">
        <v>75</v>
      </c>
      <c r="C365" s="0" t="n">
        <v>16</v>
      </c>
      <c r="D365" s="1" t="n">
        <f aca="false">A365*B365/100*2+(C365*25.4)</f>
        <v>728.9</v>
      </c>
      <c r="E365" s="2" t="n">
        <f aca="false">ROUND(D365/2,1)</f>
        <v>364.5</v>
      </c>
      <c r="F365" s="3" t="n">
        <f aca="false">ROUND(SQRT(POWER((A365/2),2)+POWER(E365,2)),1)</f>
        <v>380</v>
      </c>
      <c r="G365" s="1" t="n">
        <f aca="false">ROUND(D365/25.4,1)</f>
        <v>28.7</v>
      </c>
      <c r="H365" s="1" t="n">
        <f aca="false">ROUND(A365/25.4,1)</f>
        <v>8.5</v>
      </c>
      <c r="I365" s="1" t="n">
        <f aca="false">ROUND(H365/1.2,1)</f>
        <v>7.1</v>
      </c>
    </row>
    <row r="366" customFormat="false" ht="12.75" hidden="false" customHeight="false" outlineLevel="0" collapsed="false">
      <c r="A366" s="0" t="n">
        <v>215</v>
      </c>
      <c r="B366" s="0" t="n">
        <v>75</v>
      </c>
      <c r="C366" s="0" t="n">
        <v>16</v>
      </c>
      <c r="D366" s="1" t="n">
        <f aca="false">A366*B366/100*2+(C366*25.4)</f>
        <v>728.9</v>
      </c>
      <c r="E366" s="2" t="n">
        <f aca="false">ROUND(D366/2,1)</f>
        <v>364.5</v>
      </c>
      <c r="F366" s="3" t="n">
        <f aca="false">ROUND(SQRT(POWER((A366/2),2)+POWER(E366,2)),1)</f>
        <v>380</v>
      </c>
      <c r="G366" s="1" t="n">
        <f aca="false">ROUND(D366/25.4,1)</f>
        <v>28.7</v>
      </c>
      <c r="H366" s="1" t="n">
        <f aca="false">ROUND(A366/25.4,1)</f>
        <v>8.5</v>
      </c>
      <c r="I366" s="1" t="n">
        <f aca="false">ROUND(H366/1.2,1)</f>
        <v>7.1</v>
      </c>
    </row>
    <row r="367" customFormat="false" ht="12.75" hidden="false" customHeight="false" outlineLevel="0" collapsed="false">
      <c r="A367" s="0" t="n">
        <v>215</v>
      </c>
      <c r="B367" s="0" t="n">
        <v>75</v>
      </c>
      <c r="C367" s="0" t="n">
        <v>16</v>
      </c>
      <c r="D367" s="1" t="n">
        <f aca="false">A367*B367/100*2+(C367*25.4)</f>
        <v>728.9</v>
      </c>
      <c r="E367" s="2" t="n">
        <f aca="false">ROUND(D367/2,1)</f>
        <v>364.5</v>
      </c>
      <c r="F367" s="3" t="n">
        <f aca="false">ROUND(SQRT(POWER((A367/2),2)+POWER(E367,2)),1)</f>
        <v>380</v>
      </c>
      <c r="G367" s="1" t="n">
        <f aca="false">ROUND(D367/25.4,1)</f>
        <v>28.7</v>
      </c>
      <c r="H367" s="1" t="n">
        <f aca="false">ROUND(A367/25.4,1)</f>
        <v>8.5</v>
      </c>
      <c r="I367" s="1" t="n">
        <f aca="false">ROUND(H367/1.2,1)</f>
        <v>7.1</v>
      </c>
    </row>
    <row r="368" customFormat="false" ht="12.75" hidden="false" customHeight="false" outlineLevel="0" collapsed="false">
      <c r="A368" s="0" t="n">
        <v>215</v>
      </c>
      <c r="B368" s="0" t="n">
        <v>75</v>
      </c>
      <c r="C368" s="0" t="n">
        <v>16</v>
      </c>
      <c r="D368" s="1" t="n">
        <f aca="false">A368*B368/100*2+(C368*25.4)</f>
        <v>728.9</v>
      </c>
      <c r="E368" s="2" t="n">
        <f aca="false">ROUND(D368/2,1)</f>
        <v>364.5</v>
      </c>
      <c r="F368" s="3" t="n">
        <f aca="false">ROUND(SQRT(POWER((A368/2),2)+POWER(E368,2)),1)</f>
        <v>380</v>
      </c>
      <c r="G368" s="1" t="n">
        <f aca="false">ROUND(D368/25.4,1)</f>
        <v>28.7</v>
      </c>
      <c r="H368" s="1" t="n">
        <f aca="false">ROUND(A368/25.4,1)</f>
        <v>8.5</v>
      </c>
      <c r="I368" s="1" t="n">
        <f aca="false">ROUND(H368/1.2,1)</f>
        <v>7.1</v>
      </c>
    </row>
    <row r="369" customFormat="false" ht="12.75" hidden="false" customHeight="false" outlineLevel="0" collapsed="false">
      <c r="A369" s="0" t="n">
        <v>215</v>
      </c>
      <c r="B369" s="0" t="n">
        <v>75</v>
      </c>
      <c r="C369" s="0" t="n">
        <v>16</v>
      </c>
      <c r="D369" s="1" t="n">
        <f aca="false">A369*B369/100*2+(C369*25.4)</f>
        <v>728.9</v>
      </c>
      <c r="E369" s="2" t="n">
        <f aca="false">ROUND(D369/2,1)</f>
        <v>364.5</v>
      </c>
      <c r="F369" s="3" t="n">
        <f aca="false">ROUND(SQRT(POWER((A369/2),2)+POWER(E369,2)),1)</f>
        <v>380</v>
      </c>
      <c r="G369" s="1" t="n">
        <f aca="false">ROUND(D369/25.4,1)</f>
        <v>28.7</v>
      </c>
      <c r="H369" s="1" t="n">
        <f aca="false">ROUND(A369/25.4,1)</f>
        <v>8.5</v>
      </c>
      <c r="I369" s="1" t="n">
        <f aca="false">ROUND(H369/1.2,1)</f>
        <v>7.1</v>
      </c>
    </row>
    <row r="370" customFormat="false" ht="12.75" hidden="false" customHeight="false" outlineLevel="0" collapsed="false">
      <c r="A370" s="0" t="n">
        <v>215</v>
      </c>
      <c r="B370" s="0" t="n">
        <v>75</v>
      </c>
      <c r="C370" s="0" t="n">
        <v>16</v>
      </c>
      <c r="D370" s="1" t="n">
        <f aca="false">A370*B370/100*2+(C370*25.4)</f>
        <v>728.9</v>
      </c>
      <c r="E370" s="2" t="n">
        <f aca="false">ROUND(D370/2,1)</f>
        <v>364.5</v>
      </c>
      <c r="F370" s="3" t="n">
        <f aca="false">ROUND(SQRT(POWER((A370/2),2)+POWER(E370,2)),1)</f>
        <v>380</v>
      </c>
      <c r="G370" s="1" t="n">
        <f aca="false">ROUND(D370/25.4,1)</f>
        <v>28.7</v>
      </c>
      <c r="H370" s="1" t="n">
        <f aca="false">ROUND(A370/25.4,1)</f>
        <v>8.5</v>
      </c>
      <c r="I370" s="1" t="n">
        <f aca="false">ROUND(H370/1.2,1)</f>
        <v>7.1</v>
      </c>
    </row>
    <row r="371" customFormat="false" ht="12.75" hidden="false" customHeight="false" outlineLevel="0" collapsed="false">
      <c r="A371" s="0" t="n">
        <v>215</v>
      </c>
      <c r="B371" s="0" t="n">
        <v>75</v>
      </c>
      <c r="C371" s="0" t="n">
        <v>16</v>
      </c>
      <c r="D371" s="1" t="n">
        <f aca="false">A371*B371/100*2+(C371*25.4)</f>
        <v>728.9</v>
      </c>
      <c r="E371" s="2" t="n">
        <f aca="false">ROUND(D371/2,1)</f>
        <v>364.5</v>
      </c>
      <c r="F371" s="3" t="n">
        <f aca="false">ROUND(SQRT(POWER((A371/2),2)+POWER(E371,2)),1)</f>
        <v>380</v>
      </c>
      <c r="G371" s="1" t="n">
        <f aca="false">ROUND(D371/25.4,1)</f>
        <v>28.7</v>
      </c>
      <c r="H371" s="1" t="n">
        <f aca="false">ROUND(A371/25.4,1)</f>
        <v>8.5</v>
      </c>
      <c r="I371" s="1" t="n">
        <f aca="false">ROUND(H371/1.2,1)</f>
        <v>7.1</v>
      </c>
    </row>
    <row r="372" customFormat="false" ht="12.75" hidden="false" customHeight="false" outlineLevel="0" collapsed="false">
      <c r="A372" s="0" t="n">
        <v>215</v>
      </c>
      <c r="B372" s="0" t="n">
        <v>75</v>
      </c>
      <c r="C372" s="0" t="n">
        <v>16</v>
      </c>
      <c r="D372" s="1" t="n">
        <f aca="false">A372*B372/100*2+(C372*25.4)</f>
        <v>728.9</v>
      </c>
      <c r="E372" s="2" t="n">
        <f aca="false">ROUND(D372/2,1)</f>
        <v>364.5</v>
      </c>
      <c r="F372" s="3" t="n">
        <f aca="false">ROUND(SQRT(POWER((A372/2),2)+POWER(E372,2)),1)</f>
        <v>380</v>
      </c>
      <c r="G372" s="1" t="n">
        <f aca="false">ROUND(D372/25.4,1)</f>
        <v>28.7</v>
      </c>
      <c r="H372" s="1" t="n">
        <f aca="false">ROUND(A372/25.4,1)</f>
        <v>8.5</v>
      </c>
      <c r="I372" s="1" t="n">
        <f aca="false">ROUND(H372/1.2,1)</f>
        <v>7.1</v>
      </c>
    </row>
    <row r="373" customFormat="false" ht="12.75" hidden="false" customHeight="false" outlineLevel="0" collapsed="false">
      <c r="A373" s="0" t="n">
        <v>215</v>
      </c>
      <c r="B373" s="0" t="n">
        <v>75</v>
      </c>
      <c r="C373" s="0" t="n">
        <v>16</v>
      </c>
      <c r="D373" s="1" t="n">
        <f aca="false">A373*B373/100*2+(C373*25.4)</f>
        <v>728.9</v>
      </c>
      <c r="E373" s="2" t="n">
        <f aca="false">ROUND(D373/2,1)</f>
        <v>364.5</v>
      </c>
      <c r="F373" s="3" t="n">
        <f aca="false">ROUND(SQRT(POWER((A373/2),2)+POWER(E373,2)),1)</f>
        <v>380</v>
      </c>
      <c r="G373" s="1" t="n">
        <f aca="false">ROUND(D373/25.4,1)</f>
        <v>28.7</v>
      </c>
      <c r="H373" s="1" t="n">
        <f aca="false">ROUND(A373/25.4,1)</f>
        <v>8.5</v>
      </c>
      <c r="I373" s="1" t="n">
        <f aca="false">ROUND(H373/1.2,1)</f>
        <v>7.1</v>
      </c>
    </row>
    <row r="374" customFormat="false" ht="12.75" hidden="false" customHeight="false" outlineLevel="0" collapsed="false">
      <c r="A374" s="0" t="n">
        <v>215</v>
      </c>
      <c r="B374" s="0" t="n">
        <v>75</v>
      </c>
      <c r="C374" s="0" t="n">
        <v>16</v>
      </c>
      <c r="D374" s="1" t="n">
        <f aca="false">A374*B374/100*2+(C374*25.4)</f>
        <v>728.9</v>
      </c>
      <c r="E374" s="2" t="n">
        <f aca="false">ROUND(D374/2,1)</f>
        <v>364.5</v>
      </c>
      <c r="F374" s="3" t="n">
        <f aca="false">ROUND(SQRT(POWER((A374/2),2)+POWER(E374,2)),1)</f>
        <v>380</v>
      </c>
      <c r="G374" s="1" t="n">
        <f aca="false">ROUND(D374/25.4,1)</f>
        <v>28.7</v>
      </c>
      <c r="H374" s="1" t="n">
        <f aca="false">ROUND(A374/25.4,1)</f>
        <v>8.5</v>
      </c>
      <c r="I374" s="1" t="n">
        <f aca="false">ROUND(H374/1.2,1)</f>
        <v>7.1</v>
      </c>
    </row>
    <row r="375" customFormat="false" ht="12.75" hidden="false" customHeight="false" outlineLevel="0" collapsed="false">
      <c r="A375" s="0" t="n">
        <v>215</v>
      </c>
      <c r="B375" s="0" t="n">
        <v>75</v>
      </c>
      <c r="C375" s="0" t="n">
        <v>16</v>
      </c>
      <c r="D375" s="1" t="n">
        <f aca="false">A375*B375/100*2+(C375*25.4)</f>
        <v>728.9</v>
      </c>
      <c r="E375" s="2" t="n">
        <f aca="false">ROUND(D375/2,1)</f>
        <v>364.5</v>
      </c>
      <c r="F375" s="3" t="n">
        <f aca="false">ROUND(SQRT(POWER((A375/2),2)+POWER(E375,2)),1)</f>
        <v>380</v>
      </c>
      <c r="G375" s="1" t="n">
        <f aca="false">ROUND(D375/25.4,1)</f>
        <v>28.7</v>
      </c>
      <c r="H375" s="1" t="n">
        <f aca="false">ROUND(A375/25.4,1)</f>
        <v>8.5</v>
      </c>
      <c r="I375" s="1" t="n">
        <f aca="false">ROUND(H375/1.2,1)</f>
        <v>7.1</v>
      </c>
    </row>
    <row r="376" customFormat="false" ht="12.75" hidden="false" customHeight="false" outlineLevel="0" collapsed="false">
      <c r="A376" s="0" t="n">
        <v>215</v>
      </c>
      <c r="B376" s="0" t="n">
        <v>75</v>
      </c>
      <c r="C376" s="0" t="n">
        <v>16</v>
      </c>
      <c r="D376" s="1" t="n">
        <f aca="false">A376*B376/100*2+(C376*25.4)</f>
        <v>728.9</v>
      </c>
      <c r="E376" s="2" t="n">
        <f aca="false">ROUND(D376/2,1)</f>
        <v>364.5</v>
      </c>
      <c r="F376" s="3" t="n">
        <f aca="false">ROUND(SQRT(POWER((A376/2),2)+POWER(E376,2)),1)</f>
        <v>380</v>
      </c>
      <c r="G376" s="1" t="n">
        <f aca="false">ROUND(D376/25.4,1)</f>
        <v>28.7</v>
      </c>
      <c r="H376" s="1" t="n">
        <f aca="false">ROUND(A376/25.4,1)</f>
        <v>8.5</v>
      </c>
      <c r="I376" s="1" t="n">
        <f aca="false">ROUND(H376/1.2,1)</f>
        <v>7.1</v>
      </c>
    </row>
    <row r="377" customFormat="false" ht="12.75" hidden="false" customHeight="false" outlineLevel="0" collapsed="false">
      <c r="A377" s="0" t="n">
        <v>215</v>
      </c>
      <c r="B377" s="0" t="n">
        <v>75</v>
      </c>
      <c r="C377" s="0" t="n">
        <v>16</v>
      </c>
      <c r="D377" s="1" t="n">
        <f aca="false">A377*B377/100*2+(C377*25.4)</f>
        <v>728.9</v>
      </c>
      <c r="E377" s="2" t="n">
        <f aca="false">ROUND(D377/2,1)</f>
        <v>364.5</v>
      </c>
      <c r="F377" s="3" t="n">
        <f aca="false">ROUND(SQRT(POWER((A377/2),2)+POWER(E377,2)),1)</f>
        <v>380</v>
      </c>
      <c r="G377" s="1" t="n">
        <f aca="false">ROUND(D377/25.4,1)</f>
        <v>28.7</v>
      </c>
      <c r="H377" s="1" t="n">
        <f aca="false">ROUND(A377/25.4,1)</f>
        <v>8.5</v>
      </c>
      <c r="I377" s="1" t="n">
        <f aca="false">ROUND(H377/1.2,1)</f>
        <v>7.1</v>
      </c>
    </row>
    <row r="378" customFormat="false" ht="12.75" hidden="false" customHeight="false" outlineLevel="0" collapsed="false">
      <c r="A378" s="0" t="n">
        <v>215</v>
      </c>
      <c r="B378" s="0" t="n">
        <v>75</v>
      </c>
      <c r="C378" s="0" t="n">
        <v>16</v>
      </c>
      <c r="D378" s="1" t="n">
        <f aca="false">A378*B378/100*2+(C378*25.4)</f>
        <v>728.9</v>
      </c>
      <c r="E378" s="2" t="n">
        <f aca="false">ROUND(D378/2,1)</f>
        <v>364.5</v>
      </c>
      <c r="F378" s="3" t="n">
        <f aca="false">ROUND(SQRT(POWER((A378/2),2)+POWER(E378,2)),1)</f>
        <v>380</v>
      </c>
      <c r="G378" s="1" t="n">
        <f aca="false">ROUND(D378/25.4,1)</f>
        <v>28.7</v>
      </c>
      <c r="H378" s="1" t="n">
        <f aca="false">ROUND(A378/25.4,1)</f>
        <v>8.5</v>
      </c>
      <c r="I378" s="1" t="n">
        <f aca="false">ROUND(H378/1.2,1)</f>
        <v>7.1</v>
      </c>
    </row>
    <row r="379" customFormat="false" ht="12.75" hidden="false" customHeight="false" outlineLevel="0" collapsed="false">
      <c r="A379" s="0" t="n">
        <v>215</v>
      </c>
      <c r="B379" s="0" t="n">
        <v>75</v>
      </c>
      <c r="C379" s="0" t="n">
        <v>16</v>
      </c>
      <c r="D379" s="1" t="n">
        <f aca="false">A379*B379/100*2+(C379*25.4)</f>
        <v>728.9</v>
      </c>
      <c r="E379" s="2" t="n">
        <f aca="false">ROUND(D379/2,1)</f>
        <v>364.5</v>
      </c>
      <c r="F379" s="3" t="n">
        <f aca="false">ROUND(SQRT(POWER((A379/2),2)+POWER(E379,2)),1)</f>
        <v>380</v>
      </c>
      <c r="G379" s="1" t="n">
        <f aca="false">ROUND(D379/25.4,1)</f>
        <v>28.7</v>
      </c>
      <c r="H379" s="1" t="n">
        <f aca="false">ROUND(A379/25.4,1)</f>
        <v>8.5</v>
      </c>
      <c r="I379" s="1" t="n">
        <f aca="false">ROUND(H379/1.2,1)</f>
        <v>7.1</v>
      </c>
    </row>
    <row r="380" customFormat="false" ht="12.75" hidden="false" customHeight="false" outlineLevel="0" collapsed="false">
      <c r="A380" s="0" t="n">
        <v>215</v>
      </c>
      <c r="B380" s="0" t="n">
        <v>75</v>
      </c>
      <c r="C380" s="0" t="n">
        <v>16</v>
      </c>
      <c r="D380" s="1" t="n">
        <f aca="false">A380*B380/100*2+(C380*25.4)</f>
        <v>728.9</v>
      </c>
      <c r="E380" s="2" t="n">
        <f aca="false">ROUND(D380/2,1)</f>
        <v>364.5</v>
      </c>
      <c r="F380" s="3" t="n">
        <f aca="false">ROUND(SQRT(POWER((A380/2),2)+POWER(E380,2)),1)</f>
        <v>380</v>
      </c>
      <c r="G380" s="1" t="n">
        <f aca="false">ROUND(D380/25.4,1)</f>
        <v>28.7</v>
      </c>
      <c r="H380" s="1" t="n">
        <f aca="false">ROUND(A380/25.4,1)</f>
        <v>8.5</v>
      </c>
      <c r="I380" s="1" t="n">
        <f aca="false">ROUND(H380/1.2,1)</f>
        <v>7.1</v>
      </c>
    </row>
    <row r="381" customFormat="false" ht="12.75" hidden="false" customHeight="false" outlineLevel="0" collapsed="false">
      <c r="A381" s="0" t="n">
        <v>215</v>
      </c>
      <c r="B381" s="0" t="n">
        <v>75</v>
      </c>
      <c r="C381" s="0" t="n">
        <v>16</v>
      </c>
      <c r="D381" s="1" t="n">
        <f aca="false">A381*B381/100*2+(C381*25.4)</f>
        <v>728.9</v>
      </c>
      <c r="E381" s="2" t="n">
        <f aca="false">ROUND(D381/2,1)</f>
        <v>364.5</v>
      </c>
      <c r="F381" s="3" t="n">
        <f aca="false">ROUND(SQRT(POWER((A381/2),2)+POWER(E381,2)),1)</f>
        <v>380</v>
      </c>
      <c r="G381" s="1" t="n">
        <f aca="false">ROUND(D381/25.4,1)</f>
        <v>28.7</v>
      </c>
      <c r="H381" s="1" t="n">
        <f aca="false">ROUND(A381/25.4,1)</f>
        <v>8.5</v>
      </c>
      <c r="I381" s="1" t="n">
        <f aca="false">ROUND(H381/1.2,1)</f>
        <v>7.1</v>
      </c>
    </row>
    <row r="382" customFormat="false" ht="12.75" hidden="false" customHeight="false" outlineLevel="0" collapsed="false">
      <c r="A382" s="0" t="n">
        <v>215</v>
      </c>
      <c r="B382" s="0" t="n">
        <v>75</v>
      </c>
      <c r="C382" s="0" t="n">
        <v>16</v>
      </c>
      <c r="D382" s="1" t="n">
        <f aca="false">A382*B382/100*2+(C382*25.4)</f>
        <v>728.9</v>
      </c>
      <c r="E382" s="2" t="n">
        <f aca="false">ROUND(D382/2,1)</f>
        <v>364.5</v>
      </c>
      <c r="F382" s="3" t="n">
        <f aca="false">ROUND(SQRT(POWER((A382/2),2)+POWER(E382,2)),1)</f>
        <v>380</v>
      </c>
      <c r="G382" s="1" t="n">
        <f aca="false">ROUND(D382/25.4,1)</f>
        <v>28.7</v>
      </c>
      <c r="H382" s="1" t="n">
        <f aca="false">ROUND(A382/25.4,1)</f>
        <v>8.5</v>
      </c>
      <c r="I382" s="1" t="n">
        <f aca="false">ROUND(H382/1.2,1)</f>
        <v>7.1</v>
      </c>
    </row>
    <row r="383" customFormat="false" ht="12.75" hidden="false" customHeight="false" outlineLevel="0" collapsed="false">
      <c r="A383" s="0" t="n">
        <v>215</v>
      </c>
      <c r="B383" s="0" t="n">
        <v>75</v>
      </c>
      <c r="C383" s="0" t="n">
        <v>16</v>
      </c>
      <c r="D383" s="1" t="n">
        <f aca="false">A383*B383/100*2+(C383*25.4)</f>
        <v>728.9</v>
      </c>
      <c r="E383" s="2" t="n">
        <f aca="false">ROUND(D383/2,1)</f>
        <v>364.5</v>
      </c>
      <c r="F383" s="3" t="n">
        <f aca="false">ROUND(SQRT(POWER((A383/2),2)+POWER(E383,2)),1)</f>
        <v>380</v>
      </c>
      <c r="G383" s="1" t="n">
        <f aca="false">ROUND(D383/25.4,1)</f>
        <v>28.7</v>
      </c>
      <c r="H383" s="1" t="n">
        <f aca="false">ROUND(A383/25.4,1)</f>
        <v>8.5</v>
      </c>
      <c r="I383" s="1" t="n">
        <f aca="false">ROUND(H383/1.2,1)</f>
        <v>7.1</v>
      </c>
    </row>
    <row r="384" customFormat="false" ht="12.75" hidden="false" customHeight="false" outlineLevel="0" collapsed="false">
      <c r="A384" s="0" t="n">
        <v>215</v>
      </c>
      <c r="B384" s="0" t="n">
        <v>75</v>
      </c>
      <c r="C384" s="0" t="n">
        <v>16</v>
      </c>
      <c r="D384" s="1" t="n">
        <f aca="false">A384*B384/100*2+(C384*25.4)</f>
        <v>728.9</v>
      </c>
      <c r="E384" s="2" t="n">
        <f aca="false">ROUND(D384/2,1)</f>
        <v>364.5</v>
      </c>
      <c r="F384" s="3" t="n">
        <f aca="false">ROUND(SQRT(POWER((A384/2),2)+POWER(E384,2)),1)</f>
        <v>380</v>
      </c>
      <c r="G384" s="1" t="n">
        <f aca="false">ROUND(D384/25.4,1)</f>
        <v>28.7</v>
      </c>
      <c r="H384" s="1" t="n">
        <f aca="false">ROUND(A384/25.4,1)</f>
        <v>8.5</v>
      </c>
      <c r="I384" s="1" t="n">
        <f aca="false">ROUND(H384/1.2,1)</f>
        <v>7.1</v>
      </c>
    </row>
    <row r="385" customFormat="false" ht="12.75" hidden="false" customHeight="false" outlineLevel="0" collapsed="false">
      <c r="A385" s="0" t="n">
        <v>215</v>
      </c>
      <c r="B385" s="0" t="n">
        <v>75</v>
      </c>
      <c r="C385" s="0" t="n">
        <v>16</v>
      </c>
      <c r="D385" s="1" t="n">
        <f aca="false">A385*B385/100*2+(C385*25.4)</f>
        <v>728.9</v>
      </c>
      <c r="E385" s="2" t="n">
        <f aca="false">ROUND(D385/2,1)</f>
        <v>364.5</v>
      </c>
      <c r="F385" s="3" t="n">
        <f aca="false">ROUND(SQRT(POWER((A385/2),2)+POWER(E385,2)),1)</f>
        <v>380</v>
      </c>
      <c r="G385" s="1" t="n">
        <f aca="false">ROUND(D385/25.4,1)</f>
        <v>28.7</v>
      </c>
      <c r="H385" s="1" t="n">
        <f aca="false">ROUND(A385/25.4,1)</f>
        <v>8.5</v>
      </c>
      <c r="I385" s="1" t="n">
        <f aca="false">ROUND(H385/1.2,1)</f>
        <v>7.1</v>
      </c>
    </row>
    <row r="386" customFormat="false" ht="12.75" hidden="false" customHeight="false" outlineLevel="0" collapsed="false">
      <c r="A386" s="0" t="n">
        <v>215</v>
      </c>
      <c r="B386" s="0" t="n">
        <v>75</v>
      </c>
      <c r="C386" s="0" t="n">
        <v>16</v>
      </c>
      <c r="D386" s="1" t="n">
        <f aca="false">A386*B386/100*2+(C386*25.4)</f>
        <v>728.9</v>
      </c>
      <c r="E386" s="2" t="n">
        <f aca="false">ROUND(D386/2,1)</f>
        <v>364.5</v>
      </c>
      <c r="F386" s="3" t="n">
        <f aca="false">ROUND(SQRT(POWER((A386/2),2)+POWER(E386,2)),1)</f>
        <v>380</v>
      </c>
      <c r="G386" s="1" t="n">
        <f aca="false">ROUND(D386/25.4,1)</f>
        <v>28.7</v>
      </c>
      <c r="H386" s="1" t="n">
        <f aca="false">ROUND(A386/25.4,1)</f>
        <v>8.5</v>
      </c>
      <c r="I386" s="1" t="n">
        <f aca="false">ROUND(H386/1.2,1)</f>
        <v>7.1</v>
      </c>
    </row>
    <row r="387" customFormat="false" ht="12.75" hidden="false" customHeight="false" outlineLevel="0" collapsed="false">
      <c r="A387" s="0" t="n">
        <v>215</v>
      </c>
      <c r="B387" s="0" t="n">
        <v>75</v>
      </c>
      <c r="C387" s="0" t="n">
        <v>16</v>
      </c>
      <c r="D387" s="1" t="n">
        <f aca="false">A387*B387/100*2+(C387*25.4)</f>
        <v>728.9</v>
      </c>
      <c r="E387" s="2" t="n">
        <f aca="false">ROUND(D387/2,1)</f>
        <v>364.5</v>
      </c>
      <c r="F387" s="3" t="n">
        <f aca="false">ROUND(SQRT(POWER((A387/2),2)+POWER(E387,2)),1)</f>
        <v>380</v>
      </c>
      <c r="G387" s="1" t="n">
        <f aca="false">ROUND(D387/25.4,1)</f>
        <v>28.7</v>
      </c>
      <c r="H387" s="1" t="n">
        <f aca="false">ROUND(A387/25.4,1)</f>
        <v>8.5</v>
      </c>
      <c r="I387" s="1" t="n">
        <f aca="false">ROUND(H387/1.2,1)</f>
        <v>7.1</v>
      </c>
    </row>
    <row r="388" customFormat="false" ht="12.75" hidden="false" customHeight="false" outlineLevel="0" collapsed="false">
      <c r="A388" s="0" t="n">
        <v>215</v>
      </c>
      <c r="B388" s="0" t="n">
        <v>75</v>
      </c>
      <c r="C388" s="0" t="n">
        <v>16</v>
      </c>
      <c r="D388" s="1" t="n">
        <f aca="false">A388*B388/100*2+(C388*25.4)</f>
        <v>728.9</v>
      </c>
      <c r="E388" s="2" t="n">
        <f aca="false">ROUND(D388/2,1)</f>
        <v>364.5</v>
      </c>
      <c r="F388" s="3" t="n">
        <f aca="false">ROUND(SQRT(POWER((A388/2),2)+POWER(E388,2)),1)</f>
        <v>380</v>
      </c>
      <c r="G388" s="1" t="n">
        <f aca="false">ROUND(D388/25.4,1)</f>
        <v>28.7</v>
      </c>
      <c r="H388" s="1" t="n">
        <f aca="false">ROUND(A388/25.4,1)</f>
        <v>8.5</v>
      </c>
      <c r="I388" s="1" t="n">
        <f aca="false">ROUND(H388/1.2,1)</f>
        <v>7.1</v>
      </c>
    </row>
    <row r="389" customFormat="false" ht="12.75" hidden="false" customHeight="false" outlineLevel="0" collapsed="false">
      <c r="A389" s="0" t="n">
        <v>215</v>
      </c>
      <c r="B389" s="0" t="n">
        <v>75</v>
      </c>
      <c r="C389" s="0" t="n">
        <v>16</v>
      </c>
      <c r="D389" s="1" t="n">
        <f aca="false">A389*B389/100*2+(C389*25.4)</f>
        <v>728.9</v>
      </c>
      <c r="E389" s="2" t="n">
        <f aca="false">ROUND(D389/2,1)</f>
        <v>364.5</v>
      </c>
      <c r="F389" s="3" t="n">
        <f aca="false">ROUND(SQRT(POWER((A389/2),2)+POWER(E389,2)),1)</f>
        <v>380</v>
      </c>
      <c r="G389" s="1" t="n">
        <f aca="false">ROUND(D389/25.4,1)</f>
        <v>28.7</v>
      </c>
      <c r="H389" s="1" t="n">
        <f aca="false">ROUND(A389/25.4,1)</f>
        <v>8.5</v>
      </c>
      <c r="I389" s="1" t="n">
        <f aca="false">ROUND(H389/1.2,1)</f>
        <v>7.1</v>
      </c>
    </row>
    <row r="390" customFormat="false" ht="12.75" hidden="false" customHeight="false" outlineLevel="0" collapsed="false">
      <c r="A390" s="0" t="n">
        <v>215</v>
      </c>
      <c r="B390" s="0" t="n">
        <v>75</v>
      </c>
      <c r="C390" s="0" t="n">
        <v>16</v>
      </c>
      <c r="D390" s="1" t="n">
        <f aca="false">A390*B390/100*2+(C390*25.4)</f>
        <v>728.9</v>
      </c>
      <c r="E390" s="2" t="n">
        <f aca="false">ROUND(D390/2,1)</f>
        <v>364.5</v>
      </c>
      <c r="F390" s="3" t="n">
        <f aca="false">ROUND(SQRT(POWER((A390/2),2)+POWER(E390,2)),1)</f>
        <v>380</v>
      </c>
      <c r="G390" s="1" t="n">
        <f aca="false">ROUND(D390/25.4,1)</f>
        <v>28.7</v>
      </c>
      <c r="H390" s="1" t="n">
        <f aca="false">ROUND(A390/25.4,1)</f>
        <v>8.5</v>
      </c>
      <c r="I390" s="1" t="n">
        <f aca="false">ROUND(H390/1.2,1)</f>
        <v>7.1</v>
      </c>
    </row>
    <row r="391" customFormat="false" ht="12.75" hidden="false" customHeight="false" outlineLevel="0" collapsed="false">
      <c r="A391" s="0" t="n">
        <v>215</v>
      </c>
      <c r="B391" s="0" t="n">
        <v>75</v>
      </c>
      <c r="C391" s="0" t="n">
        <v>16</v>
      </c>
      <c r="D391" s="1" t="n">
        <f aca="false">A391*B391/100*2+(C391*25.4)</f>
        <v>728.9</v>
      </c>
      <c r="E391" s="2" t="n">
        <f aca="false">ROUND(D391/2,1)</f>
        <v>364.5</v>
      </c>
      <c r="F391" s="3" t="n">
        <f aca="false">ROUND(SQRT(POWER((A391/2),2)+POWER(E391,2)),1)</f>
        <v>380</v>
      </c>
      <c r="G391" s="1" t="n">
        <f aca="false">ROUND(D391/25.4,1)</f>
        <v>28.7</v>
      </c>
      <c r="H391" s="1" t="n">
        <f aca="false">ROUND(A391/25.4,1)</f>
        <v>8.5</v>
      </c>
      <c r="I391" s="1" t="n">
        <f aca="false">ROUND(H391/1.2,1)</f>
        <v>7.1</v>
      </c>
    </row>
    <row r="392" customFormat="false" ht="12.75" hidden="false" customHeight="false" outlineLevel="0" collapsed="false">
      <c r="A392" s="0" t="n">
        <v>215</v>
      </c>
      <c r="B392" s="0" t="n">
        <v>75</v>
      </c>
      <c r="C392" s="0" t="n">
        <v>16</v>
      </c>
      <c r="D392" s="1" t="n">
        <f aca="false">A392*B392/100*2+(C392*25.4)</f>
        <v>728.9</v>
      </c>
      <c r="E392" s="2" t="n">
        <f aca="false">ROUND(D392/2,1)</f>
        <v>364.5</v>
      </c>
      <c r="F392" s="3" t="n">
        <f aca="false">ROUND(SQRT(POWER((A392/2),2)+POWER(E392,2)),1)</f>
        <v>380</v>
      </c>
      <c r="G392" s="1" t="n">
        <f aca="false">ROUND(D392/25.4,1)</f>
        <v>28.7</v>
      </c>
      <c r="H392" s="1" t="n">
        <f aca="false">ROUND(A392/25.4,1)</f>
        <v>8.5</v>
      </c>
      <c r="I392" s="1" t="n">
        <f aca="false">ROUND(H392/1.2,1)</f>
        <v>7.1</v>
      </c>
    </row>
    <row r="393" customFormat="false" ht="12.75" hidden="false" customHeight="false" outlineLevel="0" collapsed="false">
      <c r="A393" s="0" t="n">
        <v>215</v>
      </c>
      <c r="B393" s="0" t="n">
        <v>75</v>
      </c>
      <c r="C393" s="0" t="n">
        <v>16</v>
      </c>
      <c r="D393" s="1" t="n">
        <f aca="false">A393*B393/100*2+(C393*25.4)</f>
        <v>728.9</v>
      </c>
      <c r="E393" s="2" t="n">
        <f aca="false">ROUND(D393/2,1)</f>
        <v>364.5</v>
      </c>
      <c r="F393" s="3" t="n">
        <f aca="false">ROUND(SQRT(POWER((A393/2),2)+POWER(E393,2)),1)</f>
        <v>380</v>
      </c>
      <c r="G393" s="1" t="n">
        <f aca="false">ROUND(D393/25.4,1)</f>
        <v>28.7</v>
      </c>
      <c r="H393" s="1" t="n">
        <f aca="false">ROUND(A393/25.4,1)</f>
        <v>8.5</v>
      </c>
      <c r="I393" s="1" t="n">
        <f aca="false">ROUND(H393/1.2,1)</f>
        <v>7.1</v>
      </c>
    </row>
    <row r="394" customFormat="false" ht="12.75" hidden="false" customHeight="false" outlineLevel="0" collapsed="false">
      <c r="A394" s="0" t="n">
        <v>215</v>
      </c>
      <c r="B394" s="0" t="n">
        <v>75</v>
      </c>
      <c r="C394" s="0" t="n">
        <v>16</v>
      </c>
      <c r="D394" s="1" t="n">
        <f aca="false">A394*B394/100*2+(C394*25.4)</f>
        <v>728.9</v>
      </c>
      <c r="E394" s="2" t="n">
        <f aca="false">ROUND(D394/2,1)</f>
        <v>364.5</v>
      </c>
      <c r="F394" s="3" t="n">
        <f aca="false">ROUND(SQRT(POWER((A394/2),2)+POWER(E394,2)),1)</f>
        <v>380</v>
      </c>
      <c r="G394" s="1" t="n">
        <f aca="false">ROUND(D394/25.4,1)</f>
        <v>28.7</v>
      </c>
      <c r="H394" s="1" t="n">
        <f aca="false">ROUND(A394/25.4,1)</f>
        <v>8.5</v>
      </c>
      <c r="I394" s="1" t="n">
        <f aca="false">ROUND(H394/1.2,1)</f>
        <v>7.1</v>
      </c>
    </row>
    <row r="395" customFormat="false" ht="12.75" hidden="false" customHeight="false" outlineLevel="0" collapsed="false">
      <c r="A395" s="0" t="n">
        <v>215</v>
      </c>
      <c r="B395" s="0" t="n">
        <v>75</v>
      </c>
      <c r="C395" s="0" t="n">
        <v>16</v>
      </c>
      <c r="D395" s="1" t="n">
        <f aca="false">A395*B395/100*2+(C395*25.4)</f>
        <v>728.9</v>
      </c>
      <c r="E395" s="2" t="n">
        <f aca="false">ROUND(D395/2,1)</f>
        <v>364.5</v>
      </c>
      <c r="F395" s="3" t="n">
        <f aca="false">ROUND(SQRT(POWER((A395/2),2)+POWER(E395,2)),1)</f>
        <v>380</v>
      </c>
      <c r="G395" s="1" t="n">
        <f aca="false">ROUND(D395/25.4,1)</f>
        <v>28.7</v>
      </c>
      <c r="H395" s="1" t="n">
        <f aca="false">ROUND(A395/25.4,1)</f>
        <v>8.5</v>
      </c>
      <c r="I395" s="1" t="n">
        <f aca="false">ROUND(H395/1.2,1)</f>
        <v>7.1</v>
      </c>
    </row>
    <row r="396" customFormat="false" ht="12.75" hidden="false" customHeight="false" outlineLevel="0" collapsed="false">
      <c r="A396" s="0" t="n">
        <v>215</v>
      </c>
      <c r="B396" s="0" t="n">
        <v>75</v>
      </c>
      <c r="C396" s="0" t="n">
        <v>16</v>
      </c>
      <c r="D396" s="1" t="n">
        <f aca="false">A396*B396/100*2+(C396*25.4)</f>
        <v>728.9</v>
      </c>
      <c r="E396" s="2" t="n">
        <f aca="false">ROUND(D396/2,1)</f>
        <v>364.5</v>
      </c>
      <c r="F396" s="3" t="n">
        <f aca="false">ROUND(SQRT(POWER((A396/2),2)+POWER(E396,2)),1)</f>
        <v>380</v>
      </c>
      <c r="G396" s="1" t="n">
        <f aca="false">ROUND(D396/25.4,1)</f>
        <v>28.7</v>
      </c>
      <c r="H396" s="1" t="n">
        <f aca="false">ROUND(A396/25.4,1)</f>
        <v>8.5</v>
      </c>
      <c r="I396" s="1" t="n">
        <f aca="false">ROUND(H396/1.2,1)</f>
        <v>7.1</v>
      </c>
    </row>
    <row r="397" customFormat="false" ht="12.75" hidden="false" customHeight="false" outlineLevel="0" collapsed="false">
      <c r="A397" s="0" t="n">
        <v>215</v>
      </c>
      <c r="B397" s="0" t="n">
        <v>75</v>
      </c>
      <c r="C397" s="0" t="n">
        <v>16</v>
      </c>
      <c r="D397" s="1" t="n">
        <f aca="false">A397*B397/100*2+(C397*25.4)</f>
        <v>728.9</v>
      </c>
      <c r="E397" s="2" t="n">
        <f aca="false">ROUND(D397/2,1)</f>
        <v>364.5</v>
      </c>
      <c r="F397" s="3" t="n">
        <f aca="false">ROUND(SQRT(POWER((A397/2),2)+POWER(E397,2)),1)</f>
        <v>380</v>
      </c>
      <c r="G397" s="1" t="n">
        <f aca="false">ROUND(D397/25.4,1)</f>
        <v>28.7</v>
      </c>
      <c r="H397" s="1" t="n">
        <f aca="false">ROUND(A397/25.4,1)</f>
        <v>8.5</v>
      </c>
      <c r="I397" s="1" t="n">
        <f aca="false">ROUND(H397/1.2,1)</f>
        <v>7.1</v>
      </c>
    </row>
    <row r="398" customFormat="false" ht="12.75" hidden="false" customHeight="false" outlineLevel="0" collapsed="false">
      <c r="A398" s="0" t="n">
        <v>215</v>
      </c>
      <c r="B398" s="0" t="n">
        <v>75</v>
      </c>
      <c r="C398" s="0" t="n">
        <v>16</v>
      </c>
      <c r="D398" s="1" t="n">
        <f aca="false">A398*B398/100*2+(C398*25.4)</f>
        <v>728.9</v>
      </c>
      <c r="E398" s="2" t="n">
        <f aca="false">ROUND(D398/2,1)</f>
        <v>364.5</v>
      </c>
      <c r="F398" s="3" t="n">
        <f aca="false">ROUND(SQRT(POWER((A398/2),2)+POWER(E398,2)),1)</f>
        <v>380</v>
      </c>
      <c r="G398" s="1" t="n">
        <f aca="false">ROUND(D398/25.4,1)</f>
        <v>28.7</v>
      </c>
      <c r="H398" s="1" t="n">
        <f aca="false">ROUND(A398/25.4,1)</f>
        <v>8.5</v>
      </c>
      <c r="I398" s="1" t="n">
        <f aca="false">ROUND(H398/1.2,1)</f>
        <v>7.1</v>
      </c>
    </row>
    <row r="399" customFormat="false" ht="12.75" hidden="false" customHeight="false" outlineLevel="0" collapsed="false">
      <c r="A399" s="0" t="n">
        <v>215</v>
      </c>
      <c r="B399" s="0" t="n">
        <v>75</v>
      </c>
      <c r="C399" s="0" t="n">
        <v>16</v>
      </c>
      <c r="D399" s="1" t="n">
        <f aca="false">A399*B399/100*2+(C399*25.4)</f>
        <v>728.9</v>
      </c>
      <c r="E399" s="2" t="n">
        <f aca="false">ROUND(D399/2,1)</f>
        <v>364.5</v>
      </c>
      <c r="F399" s="3" t="n">
        <f aca="false">ROUND(SQRT(POWER((A399/2),2)+POWER(E399,2)),1)</f>
        <v>380</v>
      </c>
      <c r="G399" s="1" t="n">
        <f aca="false">ROUND(D399/25.4,1)</f>
        <v>28.7</v>
      </c>
      <c r="H399" s="1" t="n">
        <f aca="false">ROUND(A399/25.4,1)</f>
        <v>8.5</v>
      </c>
      <c r="I399" s="1" t="n">
        <f aca="false">ROUND(H399/1.2,1)</f>
        <v>7.1</v>
      </c>
    </row>
    <row r="400" customFormat="false" ht="12.75" hidden="false" customHeight="false" outlineLevel="0" collapsed="false">
      <c r="A400" s="0" t="n">
        <v>215</v>
      </c>
      <c r="B400" s="0" t="n">
        <v>75</v>
      </c>
      <c r="C400" s="0" t="n">
        <v>16</v>
      </c>
      <c r="D400" s="1" t="n">
        <f aca="false">A400*B400/100*2+(C400*25.4)</f>
        <v>728.9</v>
      </c>
      <c r="E400" s="2" t="n">
        <f aca="false">ROUND(D400/2,1)</f>
        <v>364.5</v>
      </c>
      <c r="F400" s="3" t="n">
        <f aca="false">ROUND(SQRT(POWER((A400/2),2)+POWER(E400,2)),1)</f>
        <v>380</v>
      </c>
      <c r="G400" s="1" t="n">
        <f aca="false">ROUND(D400/25.4,1)</f>
        <v>28.7</v>
      </c>
      <c r="H400" s="1" t="n">
        <f aca="false">ROUND(A400/25.4,1)</f>
        <v>8.5</v>
      </c>
      <c r="I400" s="1" t="n">
        <f aca="false">ROUND(H400/1.2,1)</f>
        <v>7.1</v>
      </c>
    </row>
    <row r="401" customFormat="false" ht="12.75" hidden="false" customHeight="false" outlineLevel="0" collapsed="false">
      <c r="A401" s="0" t="n">
        <v>215</v>
      </c>
      <c r="B401" s="0" t="n">
        <v>75</v>
      </c>
      <c r="C401" s="0" t="n">
        <v>16</v>
      </c>
      <c r="D401" s="1" t="n">
        <f aca="false">A401*B401/100*2+(C401*25.4)</f>
        <v>728.9</v>
      </c>
      <c r="E401" s="2" t="n">
        <f aca="false">ROUND(D401/2,1)</f>
        <v>364.5</v>
      </c>
      <c r="F401" s="3" t="n">
        <f aca="false">ROUND(SQRT(POWER((A401/2),2)+POWER(E401,2)),1)</f>
        <v>380</v>
      </c>
      <c r="G401" s="1" t="n">
        <f aca="false">ROUND(D401/25.4,1)</f>
        <v>28.7</v>
      </c>
      <c r="H401" s="1" t="n">
        <f aca="false">ROUND(A401/25.4,1)</f>
        <v>8.5</v>
      </c>
      <c r="I401" s="1" t="n">
        <f aca="false">ROUND(H401/1.2,1)</f>
        <v>7.1</v>
      </c>
    </row>
    <row r="402" customFormat="false" ht="12.75" hidden="false" customHeight="false" outlineLevel="0" collapsed="false">
      <c r="A402" s="0" t="n">
        <v>215</v>
      </c>
      <c r="B402" s="0" t="n">
        <v>75</v>
      </c>
      <c r="C402" s="0" t="n">
        <v>16</v>
      </c>
      <c r="D402" s="1" t="n">
        <f aca="false">A402*B402/100*2+(C402*25.4)</f>
        <v>728.9</v>
      </c>
      <c r="E402" s="2" t="n">
        <f aca="false">ROUND(D402/2,1)</f>
        <v>364.5</v>
      </c>
      <c r="F402" s="3" t="n">
        <f aca="false">ROUND(SQRT(POWER((A402/2),2)+POWER(E402,2)),1)</f>
        <v>380</v>
      </c>
      <c r="G402" s="1" t="n">
        <f aca="false">ROUND(D402/25.4,1)</f>
        <v>28.7</v>
      </c>
      <c r="H402" s="1" t="n">
        <f aca="false">ROUND(A402/25.4,1)</f>
        <v>8.5</v>
      </c>
      <c r="I402" s="1" t="n">
        <f aca="false">ROUND(H402/1.2,1)</f>
        <v>7.1</v>
      </c>
    </row>
    <row r="403" customFormat="false" ht="12.75" hidden="false" customHeight="false" outlineLevel="0" collapsed="false">
      <c r="A403" s="0" t="n">
        <v>215</v>
      </c>
      <c r="B403" s="0" t="n">
        <v>75</v>
      </c>
      <c r="C403" s="0" t="n">
        <v>16</v>
      </c>
      <c r="D403" s="1" t="n">
        <f aca="false">A403*B403/100*2+(C403*25.4)</f>
        <v>728.9</v>
      </c>
      <c r="E403" s="2" t="n">
        <f aca="false">ROUND(D403/2,1)</f>
        <v>364.5</v>
      </c>
      <c r="F403" s="3" t="n">
        <f aca="false">ROUND(SQRT(POWER((A403/2),2)+POWER(E403,2)),1)</f>
        <v>380</v>
      </c>
      <c r="G403" s="1" t="n">
        <f aca="false">ROUND(D403/25.4,1)</f>
        <v>28.7</v>
      </c>
      <c r="H403" s="1" t="n">
        <f aca="false">ROUND(A403/25.4,1)</f>
        <v>8.5</v>
      </c>
      <c r="I403" s="1" t="n">
        <f aca="false">ROUND(H403/1.2,1)</f>
        <v>7.1</v>
      </c>
    </row>
    <row r="404" customFormat="false" ht="12.75" hidden="false" customHeight="false" outlineLevel="0" collapsed="false">
      <c r="A404" s="0" t="n">
        <v>215</v>
      </c>
      <c r="B404" s="0" t="n">
        <v>75</v>
      </c>
      <c r="C404" s="0" t="n">
        <v>16</v>
      </c>
      <c r="D404" s="1" t="n">
        <f aca="false">A404*B404/100*2+(C404*25.4)</f>
        <v>728.9</v>
      </c>
      <c r="E404" s="2" t="n">
        <f aca="false">ROUND(D404/2,1)</f>
        <v>364.5</v>
      </c>
      <c r="F404" s="3" t="n">
        <f aca="false">ROUND(SQRT(POWER((A404/2),2)+POWER(E404,2)),1)</f>
        <v>380</v>
      </c>
      <c r="G404" s="1" t="n">
        <f aca="false">ROUND(D404/25.4,1)</f>
        <v>28.7</v>
      </c>
      <c r="H404" s="1" t="n">
        <f aca="false">ROUND(A404/25.4,1)</f>
        <v>8.5</v>
      </c>
      <c r="I404" s="1" t="n">
        <f aca="false">ROUND(H404/1.2,1)</f>
        <v>7.1</v>
      </c>
    </row>
    <row r="405" customFormat="false" ht="12.75" hidden="false" customHeight="false" outlineLevel="0" collapsed="false">
      <c r="A405" s="0" t="n">
        <v>215</v>
      </c>
      <c r="B405" s="0" t="n">
        <v>75</v>
      </c>
      <c r="C405" s="0" t="n">
        <v>16</v>
      </c>
      <c r="D405" s="1" t="n">
        <f aca="false">A405*B405/100*2+(C405*25.4)</f>
        <v>728.9</v>
      </c>
      <c r="E405" s="2" t="n">
        <f aca="false">ROUND(D405/2,1)</f>
        <v>364.5</v>
      </c>
      <c r="F405" s="3" t="n">
        <f aca="false">ROUND(SQRT(POWER((A405/2),2)+POWER(E405,2)),1)</f>
        <v>380</v>
      </c>
      <c r="G405" s="1" t="n">
        <f aca="false">ROUND(D405/25.4,1)</f>
        <v>28.7</v>
      </c>
      <c r="H405" s="1" t="n">
        <f aca="false">ROUND(A405/25.4,1)</f>
        <v>8.5</v>
      </c>
      <c r="I405" s="1" t="n">
        <f aca="false">ROUND(H405/1.2,1)</f>
        <v>7.1</v>
      </c>
    </row>
    <row r="406" customFormat="false" ht="12.75" hidden="false" customHeight="false" outlineLevel="0" collapsed="false">
      <c r="A406" s="0" t="n">
        <v>215</v>
      </c>
      <c r="B406" s="0" t="n">
        <v>75</v>
      </c>
      <c r="C406" s="0" t="n">
        <v>16</v>
      </c>
      <c r="D406" s="1" t="n">
        <f aca="false">A406*B406/100*2+(C406*25.4)</f>
        <v>728.9</v>
      </c>
      <c r="E406" s="2" t="n">
        <f aca="false">ROUND(D406/2,1)</f>
        <v>364.5</v>
      </c>
      <c r="F406" s="3" t="n">
        <f aca="false">ROUND(SQRT(POWER((A406/2),2)+POWER(E406,2)),1)</f>
        <v>380</v>
      </c>
      <c r="G406" s="1" t="n">
        <f aca="false">ROUND(D406/25.4,1)</f>
        <v>28.7</v>
      </c>
      <c r="H406" s="1" t="n">
        <f aca="false">ROUND(A406/25.4,1)</f>
        <v>8.5</v>
      </c>
      <c r="I406" s="1" t="n">
        <f aca="false">ROUND(H406/1.2,1)</f>
        <v>7.1</v>
      </c>
    </row>
    <row r="407" customFormat="false" ht="12.75" hidden="false" customHeight="false" outlineLevel="0" collapsed="false">
      <c r="A407" s="0" t="n">
        <v>215</v>
      </c>
      <c r="B407" s="0" t="n">
        <v>75</v>
      </c>
      <c r="C407" s="0" t="n">
        <v>16</v>
      </c>
      <c r="D407" s="1" t="n">
        <f aca="false">A407*B407/100*2+(C407*25.4)</f>
        <v>728.9</v>
      </c>
      <c r="E407" s="2" t="n">
        <f aca="false">ROUND(D407/2,1)</f>
        <v>364.5</v>
      </c>
      <c r="F407" s="3" t="n">
        <f aca="false">ROUND(SQRT(POWER((A407/2),2)+POWER(E407,2)),1)</f>
        <v>380</v>
      </c>
      <c r="G407" s="1" t="n">
        <f aca="false">ROUND(D407/25.4,1)</f>
        <v>28.7</v>
      </c>
      <c r="H407" s="1" t="n">
        <f aca="false">ROUND(A407/25.4,1)</f>
        <v>8.5</v>
      </c>
      <c r="I407" s="1" t="n">
        <f aca="false">ROUND(H407/1.2,1)</f>
        <v>7.1</v>
      </c>
    </row>
    <row r="408" customFormat="false" ht="12.75" hidden="false" customHeight="false" outlineLevel="0" collapsed="false">
      <c r="A408" s="0" t="n">
        <v>215</v>
      </c>
      <c r="B408" s="0" t="n">
        <v>75</v>
      </c>
      <c r="C408" s="0" t="n">
        <v>16</v>
      </c>
      <c r="D408" s="1" t="n">
        <f aca="false">A408*B408/100*2+(C408*25.4)</f>
        <v>728.9</v>
      </c>
      <c r="E408" s="2" t="n">
        <f aca="false">ROUND(D408/2,1)</f>
        <v>364.5</v>
      </c>
      <c r="F408" s="3" t="n">
        <f aca="false">ROUND(SQRT(POWER((A408/2),2)+POWER(E408,2)),1)</f>
        <v>380</v>
      </c>
      <c r="G408" s="1" t="n">
        <f aca="false">ROUND(D408/25.4,1)</f>
        <v>28.7</v>
      </c>
      <c r="H408" s="1" t="n">
        <f aca="false">ROUND(A408/25.4,1)</f>
        <v>8.5</v>
      </c>
      <c r="I408" s="1" t="n">
        <f aca="false">ROUND(H408/1.2,1)</f>
        <v>7.1</v>
      </c>
    </row>
    <row r="409" customFormat="false" ht="12.75" hidden="false" customHeight="false" outlineLevel="0" collapsed="false">
      <c r="A409" s="0" t="n">
        <v>215</v>
      </c>
      <c r="B409" s="0" t="n">
        <v>75</v>
      </c>
      <c r="C409" s="0" t="n">
        <v>16</v>
      </c>
      <c r="D409" s="1" t="n">
        <f aca="false">A409*B409/100*2+(C409*25.4)</f>
        <v>728.9</v>
      </c>
      <c r="E409" s="2" t="n">
        <f aca="false">ROUND(D409/2,1)</f>
        <v>364.5</v>
      </c>
      <c r="F409" s="3" t="n">
        <f aca="false">ROUND(SQRT(POWER((A409/2),2)+POWER(E409,2)),1)</f>
        <v>380</v>
      </c>
      <c r="G409" s="1" t="n">
        <f aca="false">ROUND(D409/25.4,1)</f>
        <v>28.7</v>
      </c>
      <c r="H409" s="1" t="n">
        <f aca="false">ROUND(A409/25.4,1)</f>
        <v>8.5</v>
      </c>
      <c r="I409" s="1" t="n">
        <f aca="false">ROUND(H409/1.2,1)</f>
        <v>7.1</v>
      </c>
    </row>
    <row r="410" customFormat="false" ht="12.75" hidden="false" customHeight="false" outlineLevel="0" collapsed="false">
      <c r="A410" s="0" t="n">
        <v>215</v>
      </c>
      <c r="B410" s="0" t="n">
        <v>75</v>
      </c>
      <c r="C410" s="0" t="n">
        <v>16</v>
      </c>
      <c r="D410" s="1" t="n">
        <f aca="false">A410*B410/100*2+(C410*25.4)</f>
        <v>728.9</v>
      </c>
      <c r="E410" s="2" t="n">
        <f aca="false">ROUND(D410/2,1)</f>
        <v>364.5</v>
      </c>
      <c r="F410" s="3" t="n">
        <f aca="false">ROUND(SQRT(POWER((A410/2),2)+POWER(E410,2)),1)</f>
        <v>380</v>
      </c>
      <c r="G410" s="1" t="n">
        <f aca="false">ROUND(D410/25.4,1)</f>
        <v>28.7</v>
      </c>
      <c r="H410" s="1" t="n">
        <f aca="false">ROUND(A410/25.4,1)</f>
        <v>8.5</v>
      </c>
      <c r="I410" s="1" t="n">
        <f aca="false">ROUND(H410/1.2,1)</f>
        <v>7.1</v>
      </c>
    </row>
    <row r="411" customFormat="false" ht="12.75" hidden="false" customHeight="false" outlineLevel="0" collapsed="false">
      <c r="A411" s="0" t="n">
        <v>215</v>
      </c>
      <c r="B411" s="0" t="n">
        <v>75</v>
      </c>
      <c r="C411" s="0" t="n">
        <v>16</v>
      </c>
      <c r="D411" s="1" t="n">
        <f aca="false">A411*B411/100*2+(C411*25.4)</f>
        <v>728.9</v>
      </c>
      <c r="E411" s="2" t="n">
        <f aca="false">ROUND(D411/2,1)</f>
        <v>364.5</v>
      </c>
      <c r="F411" s="3" t="n">
        <f aca="false">ROUND(SQRT(POWER((A411/2),2)+POWER(E411,2)),1)</f>
        <v>380</v>
      </c>
      <c r="G411" s="1" t="n">
        <f aca="false">ROUND(D411/25.4,1)</f>
        <v>28.7</v>
      </c>
      <c r="H411" s="1" t="n">
        <f aca="false">ROUND(A411/25.4,1)</f>
        <v>8.5</v>
      </c>
      <c r="I411" s="1" t="n">
        <f aca="false">ROUND(H411/1.2,1)</f>
        <v>7.1</v>
      </c>
    </row>
    <row r="412" customFormat="false" ht="12.75" hidden="false" customHeight="false" outlineLevel="0" collapsed="false">
      <c r="A412" s="0" t="n">
        <v>215</v>
      </c>
      <c r="B412" s="0" t="n">
        <v>75</v>
      </c>
      <c r="C412" s="0" t="n">
        <v>16</v>
      </c>
      <c r="D412" s="1" t="n">
        <f aca="false">A412*B412/100*2+(C412*25.4)</f>
        <v>728.9</v>
      </c>
      <c r="E412" s="2" t="n">
        <f aca="false">ROUND(D412/2,1)</f>
        <v>364.5</v>
      </c>
      <c r="F412" s="3" t="n">
        <f aca="false">ROUND(SQRT(POWER((A412/2),2)+POWER(E412,2)),1)</f>
        <v>380</v>
      </c>
      <c r="G412" s="1" t="n">
        <f aca="false">ROUND(D412/25.4,1)</f>
        <v>28.7</v>
      </c>
      <c r="H412" s="1" t="n">
        <f aca="false">ROUND(A412/25.4,1)</f>
        <v>8.5</v>
      </c>
      <c r="I412" s="1" t="n">
        <f aca="false">ROUND(H412/1.2,1)</f>
        <v>7.1</v>
      </c>
    </row>
    <row r="413" customFormat="false" ht="12.75" hidden="false" customHeight="false" outlineLevel="0" collapsed="false">
      <c r="A413" s="0" t="n">
        <v>215</v>
      </c>
      <c r="B413" s="0" t="n">
        <v>75</v>
      </c>
      <c r="C413" s="0" t="n">
        <v>16</v>
      </c>
      <c r="D413" s="1" t="n">
        <f aca="false">A413*B413/100*2+(C413*25.4)</f>
        <v>728.9</v>
      </c>
      <c r="E413" s="2" t="n">
        <f aca="false">ROUND(D413/2,1)</f>
        <v>364.5</v>
      </c>
      <c r="F413" s="3" t="n">
        <f aca="false">ROUND(SQRT(POWER((A413/2),2)+POWER(E413,2)),1)</f>
        <v>380</v>
      </c>
      <c r="G413" s="1" t="n">
        <f aca="false">ROUND(D413/25.4,1)</f>
        <v>28.7</v>
      </c>
      <c r="H413" s="1" t="n">
        <f aca="false">ROUND(A413/25.4,1)</f>
        <v>8.5</v>
      </c>
      <c r="I413" s="1" t="n">
        <f aca="false">ROUND(H413/1.2,1)</f>
        <v>7.1</v>
      </c>
    </row>
    <row r="414" customFormat="false" ht="12.75" hidden="false" customHeight="false" outlineLevel="0" collapsed="false">
      <c r="A414" s="0" t="n">
        <v>215</v>
      </c>
      <c r="B414" s="0" t="n">
        <v>75</v>
      </c>
      <c r="C414" s="0" t="n">
        <v>16</v>
      </c>
      <c r="D414" s="1" t="n">
        <f aca="false">A414*B414/100*2+(C414*25.4)</f>
        <v>728.9</v>
      </c>
      <c r="E414" s="2" t="n">
        <f aca="false">ROUND(D414/2,1)</f>
        <v>364.5</v>
      </c>
      <c r="F414" s="3" t="n">
        <f aca="false">ROUND(SQRT(POWER((A414/2),2)+POWER(E414,2)),1)</f>
        <v>380</v>
      </c>
      <c r="G414" s="1" t="n">
        <f aca="false">ROUND(D414/25.4,1)</f>
        <v>28.7</v>
      </c>
      <c r="H414" s="1" t="n">
        <f aca="false">ROUND(A414/25.4,1)</f>
        <v>8.5</v>
      </c>
      <c r="I414" s="1" t="n">
        <f aca="false">ROUND(H414/1.2,1)</f>
        <v>7.1</v>
      </c>
    </row>
    <row r="415" customFormat="false" ht="12.75" hidden="false" customHeight="false" outlineLevel="0" collapsed="false">
      <c r="A415" s="0" t="n">
        <v>215</v>
      </c>
      <c r="B415" s="0" t="n">
        <v>75</v>
      </c>
      <c r="C415" s="0" t="n">
        <v>16</v>
      </c>
      <c r="D415" s="1" t="n">
        <f aca="false">A415*B415/100*2+(C415*25.4)</f>
        <v>728.9</v>
      </c>
      <c r="E415" s="2" t="n">
        <f aca="false">ROUND(D415/2,1)</f>
        <v>364.5</v>
      </c>
      <c r="F415" s="3" t="n">
        <f aca="false">ROUND(SQRT(POWER((A415/2),2)+POWER(E415,2)),1)</f>
        <v>380</v>
      </c>
      <c r="G415" s="1" t="n">
        <f aca="false">ROUND(D415/25.4,1)</f>
        <v>28.7</v>
      </c>
      <c r="H415" s="1" t="n">
        <f aca="false">ROUND(A415/25.4,1)</f>
        <v>8.5</v>
      </c>
      <c r="I415" s="1" t="n">
        <f aca="false">ROUND(H415/1.2,1)</f>
        <v>7.1</v>
      </c>
    </row>
    <row r="416" customFormat="false" ht="12.75" hidden="false" customHeight="false" outlineLevel="0" collapsed="false">
      <c r="A416" s="0" t="n">
        <v>215</v>
      </c>
      <c r="B416" s="0" t="n">
        <v>75</v>
      </c>
      <c r="C416" s="0" t="n">
        <v>16</v>
      </c>
      <c r="D416" s="1" t="n">
        <f aca="false">A416*B416/100*2+(C416*25.4)</f>
        <v>728.9</v>
      </c>
      <c r="E416" s="2" t="n">
        <f aca="false">ROUND(D416/2,1)</f>
        <v>364.5</v>
      </c>
      <c r="F416" s="3" t="n">
        <f aca="false">ROUND(SQRT(POWER((A416/2),2)+POWER(E416,2)),1)</f>
        <v>380</v>
      </c>
      <c r="G416" s="1" t="n">
        <f aca="false">ROUND(D416/25.4,1)</f>
        <v>28.7</v>
      </c>
      <c r="H416" s="1" t="n">
        <f aca="false">ROUND(A416/25.4,1)</f>
        <v>8.5</v>
      </c>
      <c r="I416" s="1" t="n">
        <f aca="false">ROUND(H416/1.2,1)</f>
        <v>7.1</v>
      </c>
    </row>
    <row r="417" customFormat="false" ht="12.75" hidden="false" customHeight="false" outlineLevel="0" collapsed="false">
      <c r="A417" s="0" t="n">
        <v>215</v>
      </c>
      <c r="B417" s="0" t="n">
        <v>75</v>
      </c>
      <c r="C417" s="0" t="n">
        <v>16</v>
      </c>
      <c r="D417" s="1" t="n">
        <f aca="false">A417*B417/100*2+(C417*25.4)</f>
        <v>728.9</v>
      </c>
      <c r="E417" s="2" t="n">
        <f aca="false">ROUND(D417/2,1)</f>
        <v>364.5</v>
      </c>
      <c r="F417" s="3" t="n">
        <f aca="false">ROUND(SQRT(POWER((A417/2),2)+POWER(E417,2)),1)</f>
        <v>380</v>
      </c>
      <c r="G417" s="1" t="n">
        <f aca="false">ROUND(D417/25.4,1)</f>
        <v>28.7</v>
      </c>
      <c r="H417" s="1" t="n">
        <f aca="false">ROUND(A417/25.4,1)</f>
        <v>8.5</v>
      </c>
      <c r="I417" s="1" t="n">
        <f aca="false">ROUND(H417/1.2,1)</f>
        <v>7.1</v>
      </c>
    </row>
    <row r="418" customFormat="false" ht="12.75" hidden="false" customHeight="false" outlineLevel="0" collapsed="false">
      <c r="A418" s="0" t="n">
        <v>215</v>
      </c>
      <c r="B418" s="0" t="n">
        <v>75</v>
      </c>
      <c r="C418" s="0" t="n">
        <v>16</v>
      </c>
      <c r="D418" s="1" t="n">
        <f aca="false">A418*B418/100*2+(C418*25.4)</f>
        <v>728.9</v>
      </c>
      <c r="E418" s="2" t="n">
        <f aca="false">ROUND(D418/2,1)</f>
        <v>364.5</v>
      </c>
      <c r="F418" s="3" t="n">
        <f aca="false">ROUND(SQRT(POWER((A418/2),2)+POWER(E418,2)),1)</f>
        <v>380</v>
      </c>
      <c r="G418" s="1" t="n">
        <f aca="false">ROUND(D418/25.4,1)</f>
        <v>28.7</v>
      </c>
      <c r="H418" s="1" t="n">
        <f aca="false">ROUND(A418/25.4,1)</f>
        <v>8.5</v>
      </c>
      <c r="I418" s="1" t="n">
        <f aca="false">ROUND(H418/1.2,1)</f>
        <v>7.1</v>
      </c>
    </row>
    <row r="419" customFormat="false" ht="12.75" hidden="false" customHeight="false" outlineLevel="0" collapsed="false">
      <c r="A419" s="0" t="n">
        <v>215</v>
      </c>
      <c r="B419" s="0" t="n">
        <v>75</v>
      </c>
      <c r="C419" s="0" t="n">
        <v>16</v>
      </c>
      <c r="D419" s="1" t="n">
        <f aca="false">A419*B419/100*2+(C419*25.4)</f>
        <v>728.9</v>
      </c>
      <c r="E419" s="2" t="n">
        <f aca="false">ROUND(D419/2,1)</f>
        <v>364.5</v>
      </c>
      <c r="F419" s="3" t="n">
        <f aca="false">ROUND(SQRT(POWER((A419/2),2)+POWER(E419,2)),1)</f>
        <v>380</v>
      </c>
      <c r="G419" s="1" t="n">
        <f aca="false">ROUND(D419/25.4,1)</f>
        <v>28.7</v>
      </c>
      <c r="H419" s="1" t="n">
        <f aca="false">ROUND(A419/25.4,1)</f>
        <v>8.5</v>
      </c>
      <c r="I419" s="1" t="n">
        <f aca="false">ROUND(H419/1.2,1)</f>
        <v>7.1</v>
      </c>
    </row>
    <row r="420" customFormat="false" ht="12.75" hidden="false" customHeight="false" outlineLevel="0" collapsed="false">
      <c r="A420" s="0" t="n">
        <v>215</v>
      </c>
      <c r="B420" s="0" t="n">
        <v>75</v>
      </c>
      <c r="C420" s="0" t="n">
        <v>16</v>
      </c>
      <c r="D420" s="1" t="n">
        <f aca="false">A420*B420/100*2+(C420*25.4)</f>
        <v>728.9</v>
      </c>
      <c r="E420" s="2" t="n">
        <f aca="false">ROUND(D420/2,1)</f>
        <v>364.5</v>
      </c>
      <c r="F420" s="3" t="n">
        <f aca="false">ROUND(SQRT(POWER((A420/2),2)+POWER(E420,2)),1)</f>
        <v>380</v>
      </c>
      <c r="G420" s="1" t="n">
        <f aca="false">ROUND(D420/25.4,1)</f>
        <v>28.7</v>
      </c>
      <c r="H420" s="1" t="n">
        <f aca="false">ROUND(A420/25.4,1)</f>
        <v>8.5</v>
      </c>
      <c r="I420" s="1" t="n">
        <f aca="false">ROUND(H420/1.2,1)</f>
        <v>7.1</v>
      </c>
    </row>
    <row r="421" customFormat="false" ht="12.75" hidden="false" customHeight="false" outlineLevel="0" collapsed="false">
      <c r="A421" s="0" t="n">
        <v>215</v>
      </c>
      <c r="B421" s="0" t="n">
        <v>75</v>
      </c>
      <c r="C421" s="0" t="n">
        <v>16</v>
      </c>
      <c r="D421" s="1" t="n">
        <f aca="false">A421*B421/100*2+(C421*25.4)</f>
        <v>728.9</v>
      </c>
      <c r="E421" s="2" t="n">
        <f aca="false">ROUND(D421/2,1)</f>
        <v>364.5</v>
      </c>
      <c r="F421" s="3" t="n">
        <f aca="false">ROUND(SQRT(POWER((A421/2),2)+POWER(E421,2)),1)</f>
        <v>380</v>
      </c>
      <c r="G421" s="1" t="n">
        <f aca="false">ROUND(D421/25.4,1)</f>
        <v>28.7</v>
      </c>
      <c r="H421" s="1" t="n">
        <f aca="false">ROUND(A421/25.4,1)</f>
        <v>8.5</v>
      </c>
      <c r="I421" s="1" t="n">
        <f aca="false">ROUND(H421/1.2,1)</f>
        <v>7.1</v>
      </c>
    </row>
    <row r="422" customFormat="false" ht="12.75" hidden="false" customHeight="false" outlineLevel="0" collapsed="false">
      <c r="A422" s="0" t="n">
        <v>215</v>
      </c>
      <c r="B422" s="0" t="n">
        <v>75</v>
      </c>
      <c r="C422" s="0" t="n">
        <v>16</v>
      </c>
      <c r="D422" s="1" t="n">
        <f aca="false">A422*B422/100*2+(C422*25.4)</f>
        <v>728.9</v>
      </c>
      <c r="E422" s="2" t="n">
        <f aca="false">ROUND(D422/2,1)</f>
        <v>364.5</v>
      </c>
      <c r="F422" s="3" t="n">
        <f aca="false">ROUND(SQRT(POWER((A422/2),2)+POWER(E422,2)),1)</f>
        <v>380</v>
      </c>
      <c r="G422" s="1" t="n">
        <f aca="false">ROUND(D422/25.4,1)</f>
        <v>28.7</v>
      </c>
      <c r="H422" s="1" t="n">
        <f aca="false">ROUND(A422/25.4,1)</f>
        <v>8.5</v>
      </c>
      <c r="I422" s="1" t="n">
        <f aca="false">ROUND(H422/1.2,1)</f>
        <v>7.1</v>
      </c>
    </row>
    <row r="423" customFormat="false" ht="12.75" hidden="false" customHeight="false" outlineLevel="0" collapsed="false">
      <c r="A423" s="0" t="n">
        <v>215</v>
      </c>
      <c r="B423" s="0" t="n">
        <v>75</v>
      </c>
      <c r="C423" s="0" t="n">
        <v>16</v>
      </c>
      <c r="D423" s="1" t="n">
        <f aca="false">A423*B423/100*2+(C423*25.4)</f>
        <v>728.9</v>
      </c>
      <c r="E423" s="2" t="n">
        <f aca="false">ROUND(D423/2,1)</f>
        <v>364.5</v>
      </c>
      <c r="F423" s="3" t="n">
        <f aca="false">ROUND(SQRT(POWER((A423/2),2)+POWER(E423,2)),1)</f>
        <v>380</v>
      </c>
      <c r="G423" s="1" t="n">
        <f aca="false">ROUND(D423/25.4,1)</f>
        <v>28.7</v>
      </c>
      <c r="H423" s="1" t="n">
        <f aca="false">ROUND(A423/25.4,1)</f>
        <v>8.5</v>
      </c>
      <c r="I423" s="1" t="n">
        <f aca="false">ROUND(H423/1.2,1)</f>
        <v>7.1</v>
      </c>
    </row>
    <row r="424" customFormat="false" ht="12.75" hidden="false" customHeight="false" outlineLevel="0" collapsed="false">
      <c r="A424" s="0" t="n">
        <v>215</v>
      </c>
      <c r="B424" s="0" t="n">
        <v>75</v>
      </c>
      <c r="C424" s="0" t="n">
        <v>16</v>
      </c>
      <c r="D424" s="1" t="n">
        <f aca="false">A424*B424/100*2+(C424*25.4)</f>
        <v>728.9</v>
      </c>
      <c r="E424" s="2" t="n">
        <f aca="false">ROUND(D424/2,1)</f>
        <v>364.5</v>
      </c>
      <c r="F424" s="3" t="n">
        <f aca="false">ROUND(SQRT(POWER((A424/2),2)+POWER(E424,2)),1)</f>
        <v>380</v>
      </c>
      <c r="G424" s="1" t="n">
        <f aca="false">ROUND(D424/25.4,1)</f>
        <v>28.7</v>
      </c>
      <c r="H424" s="1" t="n">
        <f aca="false">ROUND(A424/25.4,1)</f>
        <v>8.5</v>
      </c>
      <c r="I424" s="1" t="n">
        <f aca="false">ROUND(H424/1.2,1)</f>
        <v>7.1</v>
      </c>
    </row>
    <row r="425" customFormat="false" ht="12.75" hidden="false" customHeight="false" outlineLevel="0" collapsed="false">
      <c r="A425" s="0" t="n">
        <v>215</v>
      </c>
      <c r="B425" s="0" t="n">
        <v>75</v>
      </c>
      <c r="C425" s="0" t="n">
        <v>16</v>
      </c>
      <c r="D425" s="1" t="n">
        <f aca="false">A425*B425/100*2+(C425*25.4)</f>
        <v>728.9</v>
      </c>
      <c r="E425" s="2" t="n">
        <f aca="false">ROUND(D425/2,1)</f>
        <v>364.5</v>
      </c>
      <c r="F425" s="3" t="n">
        <f aca="false">ROUND(SQRT(POWER((A425/2),2)+POWER(E425,2)),1)</f>
        <v>380</v>
      </c>
      <c r="G425" s="1" t="n">
        <f aca="false">ROUND(D425/25.4,1)</f>
        <v>28.7</v>
      </c>
      <c r="H425" s="1" t="n">
        <f aca="false">ROUND(A425/25.4,1)</f>
        <v>8.5</v>
      </c>
      <c r="I425" s="1" t="n">
        <f aca="false">ROUND(H425/1.2,1)</f>
        <v>7.1</v>
      </c>
    </row>
    <row r="426" customFormat="false" ht="12.75" hidden="false" customHeight="false" outlineLevel="0" collapsed="false">
      <c r="A426" s="0" t="n">
        <v>215</v>
      </c>
      <c r="B426" s="0" t="n">
        <v>75</v>
      </c>
      <c r="C426" s="0" t="n">
        <v>16</v>
      </c>
      <c r="D426" s="1" t="n">
        <f aca="false">A426*B426/100*2+(C426*25.4)</f>
        <v>728.9</v>
      </c>
      <c r="E426" s="2" t="n">
        <f aca="false">ROUND(D426/2,1)</f>
        <v>364.5</v>
      </c>
      <c r="F426" s="3" t="n">
        <f aca="false">ROUND(SQRT(POWER((A426/2),2)+POWER(E426,2)),1)</f>
        <v>380</v>
      </c>
      <c r="G426" s="1" t="n">
        <f aca="false">ROUND(D426/25.4,1)</f>
        <v>28.7</v>
      </c>
      <c r="H426" s="1" t="n">
        <f aca="false">ROUND(A426/25.4,1)</f>
        <v>8.5</v>
      </c>
      <c r="I426" s="1" t="n">
        <f aca="false">ROUND(H426/1.2,1)</f>
        <v>7.1</v>
      </c>
    </row>
    <row r="427" customFormat="false" ht="12.75" hidden="false" customHeight="false" outlineLevel="0" collapsed="false">
      <c r="A427" s="0" t="n">
        <v>215</v>
      </c>
      <c r="B427" s="0" t="n">
        <v>75</v>
      </c>
      <c r="C427" s="0" t="n">
        <v>16</v>
      </c>
      <c r="D427" s="1" t="n">
        <f aca="false">A427*B427/100*2+(C427*25.4)</f>
        <v>728.9</v>
      </c>
      <c r="E427" s="2" t="n">
        <f aca="false">ROUND(D427/2,1)</f>
        <v>364.5</v>
      </c>
      <c r="F427" s="3" t="n">
        <f aca="false">ROUND(SQRT(POWER((A427/2),2)+POWER(E427,2)),1)</f>
        <v>380</v>
      </c>
      <c r="G427" s="1" t="n">
        <f aca="false">ROUND(D427/25.4,1)</f>
        <v>28.7</v>
      </c>
      <c r="H427" s="1" t="n">
        <f aca="false">ROUND(A427/25.4,1)</f>
        <v>8.5</v>
      </c>
      <c r="I427" s="1" t="n">
        <f aca="false">ROUND(H427/1.2,1)</f>
        <v>7.1</v>
      </c>
    </row>
    <row r="428" customFormat="false" ht="12.75" hidden="false" customHeight="false" outlineLevel="0" collapsed="false">
      <c r="A428" s="0" t="n">
        <v>215</v>
      </c>
      <c r="B428" s="0" t="n">
        <v>75</v>
      </c>
      <c r="C428" s="0" t="n">
        <v>16</v>
      </c>
      <c r="D428" s="1" t="n">
        <f aca="false">A428*B428/100*2+(C428*25.4)</f>
        <v>728.9</v>
      </c>
      <c r="E428" s="2" t="n">
        <f aca="false">ROUND(D428/2,1)</f>
        <v>364.5</v>
      </c>
      <c r="F428" s="3" t="n">
        <f aca="false">ROUND(SQRT(POWER((A428/2),2)+POWER(E428,2)),1)</f>
        <v>380</v>
      </c>
      <c r="G428" s="1" t="n">
        <f aca="false">ROUND(D428/25.4,1)</f>
        <v>28.7</v>
      </c>
      <c r="H428" s="1" t="n">
        <f aca="false">ROUND(A428/25.4,1)</f>
        <v>8.5</v>
      </c>
      <c r="I428" s="1" t="n">
        <f aca="false">ROUND(H428/1.2,1)</f>
        <v>7.1</v>
      </c>
    </row>
    <row r="429" customFormat="false" ht="12.75" hidden="false" customHeight="false" outlineLevel="0" collapsed="false">
      <c r="A429" s="0" t="n">
        <v>215</v>
      </c>
      <c r="B429" s="0" t="n">
        <v>75</v>
      </c>
      <c r="C429" s="0" t="n">
        <v>16</v>
      </c>
      <c r="D429" s="1" t="n">
        <f aca="false">A429*B429/100*2+(C429*25.4)</f>
        <v>728.9</v>
      </c>
      <c r="E429" s="2" t="n">
        <f aca="false">ROUND(D429/2,1)</f>
        <v>364.5</v>
      </c>
      <c r="F429" s="3" t="n">
        <f aca="false">ROUND(SQRT(POWER((A429/2),2)+POWER(E429,2)),1)</f>
        <v>380</v>
      </c>
      <c r="G429" s="1" t="n">
        <f aca="false">ROUND(D429/25.4,1)</f>
        <v>28.7</v>
      </c>
      <c r="H429" s="1" t="n">
        <f aca="false">ROUND(A429/25.4,1)</f>
        <v>8.5</v>
      </c>
      <c r="I429" s="1" t="n">
        <f aca="false">ROUND(H429/1.2,1)</f>
        <v>7.1</v>
      </c>
    </row>
    <row r="430" customFormat="false" ht="12.75" hidden="false" customHeight="false" outlineLevel="0" collapsed="false">
      <c r="A430" s="0" t="n">
        <v>215</v>
      </c>
      <c r="B430" s="0" t="n">
        <v>75</v>
      </c>
      <c r="C430" s="0" t="n">
        <v>16</v>
      </c>
      <c r="D430" s="1" t="n">
        <f aca="false">A430*B430/100*2+(C430*25.4)</f>
        <v>728.9</v>
      </c>
      <c r="E430" s="2" t="n">
        <f aca="false">ROUND(D430/2,1)</f>
        <v>364.5</v>
      </c>
      <c r="F430" s="3" t="n">
        <f aca="false">ROUND(SQRT(POWER((A430/2),2)+POWER(E430,2)),1)</f>
        <v>380</v>
      </c>
      <c r="G430" s="1" t="n">
        <f aca="false">ROUND(D430/25.4,1)</f>
        <v>28.7</v>
      </c>
      <c r="H430" s="1" t="n">
        <f aca="false">ROUND(A430/25.4,1)</f>
        <v>8.5</v>
      </c>
      <c r="I430" s="1" t="n">
        <f aca="false">ROUND(H430/1.2,1)</f>
        <v>7.1</v>
      </c>
    </row>
    <row r="431" customFormat="false" ht="12.75" hidden="false" customHeight="false" outlineLevel="0" collapsed="false">
      <c r="A431" s="0" t="n">
        <v>215</v>
      </c>
      <c r="B431" s="0" t="n">
        <v>75</v>
      </c>
      <c r="C431" s="0" t="n">
        <v>16</v>
      </c>
      <c r="D431" s="1" t="n">
        <f aca="false">A431*B431/100*2+(C431*25.4)</f>
        <v>728.9</v>
      </c>
      <c r="E431" s="2" t="n">
        <f aca="false">ROUND(D431/2,1)</f>
        <v>364.5</v>
      </c>
      <c r="F431" s="3" t="n">
        <f aca="false">ROUND(SQRT(POWER((A431/2),2)+POWER(E431,2)),1)</f>
        <v>380</v>
      </c>
      <c r="G431" s="1" t="n">
        <f aca="false">ROUND(D431/25.4,1)</f>
        <v>28.7</v>
      </c>
      <c r="H431" s="1" t="n">
        <f aca="false">ROUND(A431/25.4,1)</f>
        <v>8.5</v>
      </c>
      <c r="I431" s="1" t="n">
        <f aca="false">ROUND(H431/1.2,1)</f>
        <v>7.1</v>
      </c>
    </row>
    <row r="432" customFormat="false" ht="12.75" hidden="false" customHeight="false" outlineLevel="0" collapsed="false">
      <c r="A432" s="0" t="n">
        <v>215</v>
      </c>
      <c r="B432" s="0" t="n">
        <v>75</v>
      </c>
      <c r="C432" s="0" t="n">
        <v>16</v>
      </c>
      <c r="D432" s="1" t="n">
        <f aca="false">A432*B432/100*2+(C432*25.4)</f>
        <v>728.9</v>
      </c>
      <c r="E432" s="2" t="n">
        <f aca="false">ROUND(D432/2,1)</f>
        <v>364.5</v>
      </c>
      <c r="F432" s="3" t="n">
        <f aca="false">ROUND(SQRT(POWER((A432/2),2)+POWER(E432,2)),1)</f>
        <v>380</v>
      </c>
      <c r="G432" s="1" t="n">
        <f aca="false">ROUND(D432/25.4,1)</f>
        <v>28.7</v>
      </c>
      <c r="H432" s="1" t="n">
        <f aca="false">ROUND(A432/25.4,1)</f>
        <v>8.5</v>
      </c>
      <c r="I432" s="1" t="n">
        <f aca="false">ROUND(H432/1.2,1)</f>
        <v>7.1</v>
      </c>
    </row>
    <row r="433" customFormat="false" ht="12.75" hidden="false" customHeight="false" outlineLevel="0" collapsed="false">
      <c r="A433" s="0" t="n">
        <v>215</v>
      </c>
      <c r="B433" s="0" t="n">
        <v>75</v>
      </c>
      <c r="C433" s="0" t="n">
        <v>16</v>
      </c>
      <c r="D433" s="1" t="n">
        <f aca="false">A433*B433/100*2+(C433*25.4)</f>
        <v>728.9</v>
      </c>
      <c r="E433" s="2" t="n">
        <f aca="false">ROUND(D433/2,1)</f>
        <v>364.5</v>
      </c>
      <c r="F433" s="3" t="n">
        <f aca="false">ROUND(SQRT(POWER((A433/2),2)+POWER(E433,2)),1)</f>
        <v>380</v>
      </c>
      <c r="G433" s="1" t="n">
        <f aca="false">ROUND(D433/25.4,1)</f>
        <v>28.7</v>
      </c>
      <c r="H433" s="1" t="n">
        <f aca="false">ROUND(A433/25.4,1)</f>
        <v>8.5</v>
      </c>
      <c r="I433" s="1" t="n">
        <f aca="false">ROUND(H433/1.2,1)</f>
        <v>7.1</v>
      </c>
    </row>
    <row r="434" customFormat="false" ht="12.75" hidden="false" customHeight="false" outlineLevel="0" collapsed="false">
      <c r="A434" s="0" t="n">
        <v>215</v>
      </c>
      <c r="B434" s="0" t="n">
        <v>75</v>
      </c>
      <c r="C434" s="0" t="n">
        <v>16</v>
      </c>
      <c r="D434" s="1" t="n">
        <f aca="false">A434*B434/100*2+(C434*25.4)</f>
        <v>728.9</v>
      </c>
      <c r="E434" s="2" t="n">
        <f aca="false">ROUND(D434/2,1)</f>
        <v>364.5</v>
      </c>
      <c r="F434" s="3" t="n">
        <f aca="false">ROUND(SQRT(POWER((A434/2),2)+POWER(E434,2)),1)</f>
        <v>380</v>
      </c>
      <c r="G434" s="1" t="n">
        <f aca="false">ROUND(D434/25.4,1)</f>
        <v>28.7</v>
      </c>
      <c r="H434" s="1" t="n">
        <f aca="false">ROUND(A434/25.4,1)</f>
        <v>8.5</v>
      </c>
      <c r="I434" s="1" t="n">
        <f aca="false">ROUND(H434/1.2,1)</f>
        <v>7.1</v>
      </c>
    </row>
    <row r="435" customFormat="false" ht="12.75" hidden="false" customHeight="false" outlineLevel="0" collapsed="false">
      <c r="A435" s="0" t="n">
        <v>215</v>
      </c>
      <c r="B435" s="0" t="n">
        <v>75</v>
      </c>
      <c r="C435" s="0" t="n">
        <v>16</v>
      </c>
      <c r="D435" s="1" t="n">
        <f aca="false">A435*B435/100*2+(C435*25.4)</f>
        <v>728.9</v>
      </c>
      <c r="E435" s="2" t="n">
        <f aca="false">ROUND(D435/2,1)</f>
        <v>364.5</v>
      </c>
      <c r="F435" s="3" t="n">
        <f aca="false">ROUND(SQRT(POWER((A435/2),2)+POWER(E435,2)),1)</f>
        <v>380</v>
      </c>
      <c r="G435" s="1" t="n">
        <f aca="false">ROUND(D435/25.4,1)</f>
        <v>28.7</v>
      </c>
      <c r="H435" s="1" t="n">
        <f aca="false">ROUND(A435/25.4,1)</f>
        <v>8.5</v>
      </c>
      <c r="I435" s="1" t="n">
        <f aca="false">ROUND(H435/1.2,1)</f>
        <v>7.1</v>
      </c>
    </row>
    <row r="436" customFormat="false" ht="12.75" hidden="false" customHeight="false" outlineLevel="0" collapsed="false">
      <c r="A436" s="0" t="n">
        <v>215</v>
      </c>
      <c r="B436" s="0" t="n">
        <v>75</v>
      </c>
      <c r="C436" s="0" t="n">
        <v>16</v>
      </c>
      <c r="D436" s="1" t="n">
        <f aca="false">A436*B436/100*2+(C436*25.4)</f>
        <v>728.9</v>
      </c>
      <c r="E436" s="2" t="n">
        <f aca="false">ROUND(D436/2,1)</f>
        <v>364.5</v>
      </c>
      <c r="F436" s="3" t="n">
        <f aca="false">ROUND(SQRT(POWER((A436/2),2)+POWER(E436,2)),1)</f>
        <v>380</v>
      </c>
      <c r="G436" s="1" t="n">
        <f aca="false">ROUND(D436/25.4,1)</f>
        <v>28.7</v>
      </c>
      <c r="H436" s="1" t="n">
        <f aca="false">ROUND(A436/25.4,1)</f>
        <v>8.5</v>
      </c>
      <c r="I436" s="1" t="n">
        <f aca="false">ROUND(H436/1.2,1)</f>
        <v>7.1</v>
      </c>
    </row>
    <row r="437" customFormat="false" ht="12.75" hidden="false" customHeight="false" outlineLevel="0" collapsed="false">
      <c r="A437" s="0" t="n">
        <v>215</v>
      </c>
      <c r="B437" s="0" t="n">
        <v>75</v>
      </c>
      <c r="C437" s="0" t="n">
        <v>16</v>
      </c>
      <c r="D437" s="1" t="n">
        <f aca="false">A437*B437/100*2+(C437*25.4)</f>
        <v>728.9</v>
      </c>
      <c r="E437" s="2" t="n">
        <f aca="false">ROUND(D437/2,1)</f>
        <v>364.5</v>
      </c>
      <c r="F437" s="3" t="n">
        <f aca="false">ROUND(SQRT(POWER((A437/2),2)+POWER(E437,2)),1)</f>
        <v>380</v>
      </c>
      <c r="G437" s="1" t="n">
        <f aca="false">ROUND(D437/25.4,1)</f>
        <v>28.7</v>
      </c>
      <c r="H437" s="1" t="n">
        <f aca="false">ROUND(A437/25.4,1)</f>
        <v>8.5</v>
      </c>
      <c r="I437" s="1" t="n">
        <f aca="false">ROUND(H437/1.2,1)</f>
        <v>7.1</v>
      </c>
    </row>
    <row r="438" customFormat="false" ht="12.75" hidden="false" customHeight="false" outlineLevel="0" collapsed="false">
      <c r="A438" s="0" t="n">
        <v>215</v>
      </c>
      <c r="B438" s="0" t="n">
        <v>75</v>
      </c>
      <c r="C438" s="0" t="n">
        <v>16</v>
      </c>
      <c r="D438" s="1" t="n">
        <f aca="false">A438*B438/100*2+(C438*25.4)</f>
        <v>728.9</v>
      </c>
      <c r="E438" s="2" t="n">
        <f aca="false">ROUND(D438/2,1)</f>
        <v>364.5</v>
      </c>
      <c r="F438" s="3" t="n">
        <f aca="false">ROUND(SQRT(POWER((A438/2),2)+POWER(E438,2)),1)</f>
        <v>380</v>
      </c>
      <c r="G438" s="1" t="n">
        <f aca="false">ROUND(D438/25.4,1)</f>
        <v>28.7</v>
      </c>
      <c r="H438" s="1" t="n">
        <f aca="false">ROUND(A438/25.4,1)</f>
        <v>8.5</v>
      </c>
      <c r="I438" s="1" t="n">
        <f aca="false">ROUND(H438/1.2,1)</f>
        <v>7.1</v>
      </c>
    </row>
    <row r="439" customFormat="false" ht="12.75" hidden="false" customHeight="false" outlineLevel="0" collapsed="false">
      <c r="A439" s="0" t="n">
        <v>215</v>
      </c>
      <c r="B439" s="0" t="n">
        <v>75</v>
      </c>
      <c r="C439" s="0" t="n">
        <v>16</v>
      </c>
      <c r="D439" s="1" t="n">
        <f aca="false">A439*B439/100*2+(C439*25.4)</f>
        <v>728.9</v>
      </c>
      <c r="E439" s="2" t="n">
        <f aca="false">ROUND(D439/2,1)</f>
        <v>364.5</v>
      </c>
      <c r="F439" s="3" t="n">
        <f aca="false">ROUND(SQRT(POWER((A439/2),2)+POWER(E439,2)),1)</f>
        <v>380</v>
      </c>
      <c r="G439" s="1" t="n">
        <f aca="false">ROUND(D439/25.4,1)</f>
        <v>28.7</v>
      </c>
      <c r="H439" s="1" t="n">
        <f aca="false">ROUND(A439/25.4,1)</f>
        <v>8.5</v>
      </c>
      <c r="I439" s="1" t="n">
        <f aca="false">ROUND(H439/1.2,1)</f>
        <v>7.1</v>
      </c>
    </row>
    <row r="440" customFormat="false" ht="12.75" hidden="false" customHeight="false" outlineLevel="0" collapsed="false">
      <c r="A440" s="0" t="n">
        <v>215</v>
      </c>
      <c r="B440" s="0" t="n">
        <v>75</v>
      </c>
      <c r="C440" s="0" t="n">
        <v>16</v>
      </c>
      <c r="D440" s="1" t="n">
        <f aca="false">A440*B440/100*2+(C440*25.4)</f>
        <v>728.9</v>
      </c>
      <c r="E440" s="2" t="n">
        <f aca="false">ROUND(D440/2,1)</f>
        <v>364.5</v>
      </c>
      <c r="F440" s="3" t="n">
        <f aca="false">ROUND(SQRT(POWER((A440/2),2)+POWER(E440,2)),1)</f>
        <v>380</v>
      </c>
      <c r="G440" s="1" t="n">
        <f aca="false">ROUND(D440/25.4,1)</f>
        <v>28.7</v>
      </c>
      <c r="H440" s="1" t="n">
        <f aca="false">ROUND(A440/25.4,1)</f>
        <v>8.5</v>
      </c>
      <c r="I440" s="1" t="n">
        <f aca="false">ROUND(H440/1.2,1)</f>
        <v>7.1</v>
      </c>
    </row>
    <row r="441" customFormat="false" ht="12.75" hidden="false" customHeight="false" outlineLevel="0" collapsed="false">
      <c r="A441" s="0" t="n">
        <v>215</v>
      </c>
      <c r="B441" s="0" t="n">
        <v>75</v>
      </c>
      <c r="C441" s="0" t="n">
        <v>16</v>
      </c>
      <c r="D441" s="1" t="n">
        <f aca="false">A441*B441/100*2+(C441*25.4)</f>
        <v>728.9</v>
      </c>
      <c r="E441" s="2" t="n">
        <f aca="false">ROUND(D441/2,1)</f>
        <v>364.5</v>
      </c>
      <c r="F441" s="3" t="n">
        <f aca="false">ROUND(SQRT(POWER((A441/2),2)+POWER(E441,2)),1)</f>
        <v>380</v>
      </c>
      <c r="G441" s="1" t="n">
        <f aca="false">ROUND(D441/25.4,1)</f>
        <v>28.7</v>
      </c>
      <c r="H441" s="1" t="n">
        <f aca="false">ROUND(A441/25.4,1)</f>
        <v>8.5</v>
      </c>
      <c r="I441" s="1" t="n">
        <f aca="false">ROUND(H441/1.2,1)</f>
        <v>7.1</v>
      </c>
    </row>
    <row r="442" customFormat="false" ht="12.75" hidden="false" customHeight="false" outlineLevel="0" collapsed="false">
      <c r="A442" s="0" t="n">
        <v>215</v>
      </c>
      <c r="B442" s="0" t="n">
        <v>75</v>
      </c>
      <c r="C442" s="0" t="n">
        <v>16</v>
      </c>
      <c r="D442" s="1" t="n">
        <f aca="false">A442*B442/100*2+(C442*25.4)</f>
        <v>728.9</v>
      </c>
      <c r="E442" s="2" t="n">
        <f aca="false">ROUND(D442/2,1)</f>
        <v>364.5</v>
      </c>
      <c r="F442" s="3" t="n">
        <f aca="false">ROUND(SQRT(POWER((A442/2),2)+POWER(E442,2)),1)</f>
        <v>380</v>
      </c>
      <c r="G442" s="1" t="n">
        <f aca="false">ROUND(D442/25.4,1)</f>
        <v>28.7</v>
      </c>
      <c r="H442" s="1" t="n">
        <f aca="false">ROUND(A442/25.4,1)</f>
        <v>8.5</v>
      </c>
      <c r="I442" s="1" t="n">
        <f aca="false">ROUND(H442/1.2,1)</f>
        <v>7.1</v>
      </c>
    </row>
    <row r="443" customFormat="false" ht="12.75" hidden="false" customHeight="false" outlineLevel="0" collapsed="false">
      <c r="A443" s="0" t="n">
        <v>215</v>
      </c>
      <c r="B443" s="0" t="n">
        <v>75</v>
      </c>
      <c r="C443" s="0" t="n">
        <v>16</v>
      </c>
      <c r="D443" s="1" t="n">
        <f aca="false">A443*B443/100*2+(C443*25.4)</f>
        <v>728.9</v>
      </c>
      <c r="E443" s="2" t="n">
        <f aca="false">ROUND(D443/2,1)</f>
        <v>364.5</v>
      </c>
      <c r="F443" s="3" t="n">
        <f aca="false">ROUND(SQRT(POWER((A443/2),2)+POWER(E443,2)),1)</f>
        <v>380</v>
      </c>
      <c r="G443" s="1" t="n">
        <f aca="false">ROUND(D443/25.4,1)</f>
        <v>28.7</v>
      </c>
      <c r="H443" s="1" t="n">
        <f aca="false">ROUND(A443/25.4,1)</f>
        <v>8.5</v>
      </c>
      <c r="I443" s="1" t="n">
        <f aca="false">ROUND(H443/1.2,1)</f>
        <v>7.1</v>
      </c>
    </row>
    <row r="444" customFormat="false" ht="12.75" hidden="false" customHeight="false" outlineLevel="0" collapsed="false">
      <c r="A444" s="0" t="n">
        <v>215</v>
      </c>
      <c r="B444" s="0" t="n">
        <v>75</v>
      </c>
      <c r="C444" s="0" t="n">
        <v>16</v>
      </c>
      <c r="D444" s="1" t="n">
        <f aca="false">A444*B444/100*2+(C444*25.4)</f>
        <v>728.9</v>
      </c>
      <c r="E444" s="2" t="n">
        <f aca="false">ROUND(D444/2,1)</f>
        <v>364.5</v>
      </c>
      <c r="F444" s="3" t="n">
        <f aca="false">ROUND(SQRT(POWER((A444/2),2)+POWER(E444,2)),1)</f>
        <v>380</v>
      </c>
      <c r="G444" s="1" t="n">
        <f aca="false">ROUND(D444/25.4,1)</f>
        <v>28.7</v>
      </c>
      <c r="H444" s="1" t="n">
        <f aca="false">ROUND(A444/25.4,1)</f>
        <v>8.5</v>
      </c>
      <c r="I444" s="1" t="n">
        <f aca="false">ROUND(H444/1.2,1)</f>
        <v>7.1</v>
      </c>
    </row>
    <row r="445" customFormat="false" ht="12.75" hidden="false" customHeight="false" outlineLevel="0" collapsed="false">
      <c r="A445" s="0" t="n">
        <v>215</v>
      </c>
      <c r="B445" s="0" t="n">
        <v>75</v>
      </c>
      <c r="C445" s="0" t="n">
        <v>16</v>
      </c>
      <c r="D445" s="1" t="n">
        <f aca="false">A445*B445/100*2+(C445*25.4)</f>
        <v>728.9</v>
      </c>
      <c r="E445" s="2" t="n">
        <f aca="false">ROUND(D445/2,1)</f>
        <v>364.5</v>
      </c>
      <c r="F445" s="3" t="n">
        <f aca="false">ROUND(SQRT(POWER((A445/2),2)+POWER(E445,2)),1)</f>
        <v>380</v>
      </c>
      <c r="G445" s="1" t="n">
        <f aca="false">ROUND(D445/25.4,1)</f>
        <v>28.7</v>
      </c>
      <c r="H445" s="1" t="n">
        <f aca="false">ROUND(A445/25.4,1)</f>
        <v>8.5</v>
      </c>
      <c r="I445" s="1" t="n">
        <f aca="false">ROUND(H445/1.2,1)</f>
        <v>7.1</v>
      </c>
    </row>
    <row r="446" customFormat="false" ht="12.75" hidden="false" customHeight="false" outlineLevel="0" collapsed="false">
      <c r="A446" s="0" t="n">
        <v>215</v>
      </c>
      <c r="B446" s="0" t="n">
        <v>75</v>
      </c>
      <c r="C446" s="0" t="n">
        <v>16</v>
      </c>
      <c r="D446" s="1" t="n">
        <f aca="false">A446*B446/100*2+(C446*25.4)</f>
        <v>728.9</v>
      </c>
      <c r="E446" s="2" t="n">
        <f aca="false">ROUND(D446/2,1)</f>
        <v>364.5</v>
      </c>
      <c r="F446" s="3" t="n">
        <f aca="false">ROUND(SQRT(POWER((A446/2),2)+POWER(E446,2)),1)</f>
        <v>380</v>
      </c>
      <c r="G446" s="1" t="n">
        <f aca="false">ROUND(D446/25.4,1)</f>
        <v>28.7</v>
      </c>
      <c r="H446" s="1" t="n">
        <f aca="false">ROUND(A446/25.4,1)</f>
        <v>8.5</v>
      </c>
      <c r="I446" s="1" t="n">
        <f aca="false">ROUND(H446/1.2,1)</f>
        <v>7.1</v>
      </c>
    </row>
    <row r="447" customFormat="false" ht="12.75" hidden="false" customHeight="false" outlineLevel="0" collapsed="false">
      <c r="A447" s="0" t="n">
        <v>215</v>
      </c>
      <c r="B447" s="0" t="n">
        <v>75</v>
      </c>
      <c r="C447" s="0" t="n">
        <v>16</v>
      </c>
      <c r="D447" s="1" t="n">
        <f aca="false">A447*B447/100*2+(C447*25.4)</f>
        <v>728.9</v>
      </c>
      <c r="E447" s="2" t="n">
        <f aca="false">ROUND(D447/2,1)</f>
        <v>364.5</v>
      </c>
      <c r="F447" s="3" t="n">
        <f aca="false">ROUND(SQRT(POWER((A447/2),2)+POWER(E447,2)),1)</f>
        <v>380</v>
      </c>
      <c r="G447" s="1" t="n">
        <f aca="false">ROUND(D447/25.4,1)</f>
        <v>28.7</v>
      </c>
      <c r="H447" s="1" t="n">
        <f aca="false">ROUND(A447/25.4,1)</f>
        <v>8.5</v>
      </c>
      <c r="I447" s="1" t="n">
        <f aca="false">ROUND(H447/1.2,1)</f>
        <v>7.1</v>
      </c>
    </row>
    <row r="448" customFormat="false" ht="12.75" hidden="false" customHeight="false" outlineLevel="0" collapsed="false">
      <c r="A448" s="0" t="n">
        <v>215</v>
      </c>
      <c r="B448" s="0" t="n">
        <v>75</v>
      </c>
      <c r="C448" s="0" t="n">
        <v>16</v>
      </c>
      <c r="D448" s="1" t="n">
        <f aca="false">A448*B448/100*2+(C448*25.4)</f>
        <v>728.9</v>
      </c>
      <c r="E448" s="2" t="n">
        <f aca="false">ROUND(D448/2,1)</f>
        <v>364.5</v>
      </c>
      <c r="F448" s="3" t="n">
        <f aca="false">ROUND(SQRT(POWER((A448/2),2)+POWER(E448,2)),1)</f>
        <v>380</v>
      </c>
      <c r="G448" s="1" t="n">
        <f aca="false">ROUND(D448/25.4,1)</f>
        <v>28.7</v>
      </c>
      <c r="H448" s="1" t="n">
        <f aca="false">ROUND(A448/25.4,1)</f>
        <v>8.5</v>
      </c>
      <c r="I448" s="1" t="n">
        <f aca="false">ROUND(H448/1.2,1)</f>
        <v>7.1</v>
      </c>
    </row>
    <row r="449" customFormat="false" ht="12.75" hidden="false" customHeight="false" outlineLevel="0" collapsed="false">
      <c r="A449" s="0" t="n">
        <v>215</v>
      </c>
      <c r="B449" s="0" t="n">
        <v>75</v>
      </c>
      <c r="C449" s="0" t="n">
        <v>16</v>
      </c>
      <c r="D449" s="1" t="n">
        <f aca="false">A449*B449/100*2+(C449*25.4)</f>
        <v>728.9</v>
      </c>
      <c r="E449" s="2" t="n">
        <f aca="false">ROUND(D449/2,1)</f>
        <v>364.5</v>
      </c>
      <c r="F449" s="3" t="n">
        <f aca="false">ROUND(SQRT(POWER((A449/2),2)+POWER(E449,2)),1)</f>
        <v>380</v>
      </c>
      <c r="G449" s="1" t="n">
        <f aca="false">ROUND(D449/25.4,1)</f>
        <v>28.7</v>
      </c>
      <c r="H449" s="1" t="n">
        <f aca="false">ROUND(A449/25.4,1)</f>
        <v>8.5</v>
      </c>
      <c r="I449" s="1" t="n">
        <f aca="false">ROUND(H449/1.2,1)</f>
        <v>7.1</v>
      </c>
    </row>
    <row r="450" customFormat="false" ht="12.75" hidden="false" customHeight="false" outlineLevel="0" collapsed="false">
      <c r="A450" s="0" t="n">
        <v>215</v>
      </c>
      <c r="B450" s="0" t="n">
        <v>75</v>
      </c>
      <c r="C450" s="0" t="n">
        <v>16</v>
      </c>
      <c r="D450" s="1" t="n">
        <f aca="false">A450*B450/100*2+(C450*25.4)</f>
        <v>728.9</v>
      </c>
      <c r="E450" s="2" t="n">
        <f aca="false">ROUND(D450/2,1)</f>
        <v>364.5</v>
      </c>
      <c r="F450" s="3" t="n">
        <f aca="false">ROUND(SQRT(POWER((A450/2),2)+POWER(E450,2)),1)</f>
        <v>380</v>
      </c>
      <c r="G450" s="1" t="n">
        <f aca="false">ROUND(D450/25.4,1)</f>
        <v>28.7</v>
      </c>
      <c r="H450" s="1" t="n">
        <f aca="false">ROUND(A450/25.4,1)</f>
        <v>8.5</v>
      </c>
      <c r="I450" s="1" t="n">
        <f aca="false">ROUND(H450/1.2,1)</f>
        <v>7.1</v>
      </c>
    </row>
    <row r="451" customFormat="false" ht="12.75" hidden="false" customHeight="false" outlineLevel="0" collapsed="false">
      <c r="A451" s="0" t="n">
        <v>215</v>
      </c>
      <c r="B451" s="0" t="n">
        <v>75</v>
      </c>
      <c r="C451" s="0" t="n">
        <v>16</v>
      </c>
      <c r="D451" s="1" t="n">
        <f aca="false">A451*B451/100*2+(C451*25.4)</f>
        <v>728.9</v>
      </c>
      <c r="E451" s="2" t="n">
        <f aca="false">ROUND(D451/2,1)</f>
        <v>364.5</v>
      </c>
      <c r="F451" s="3" t="n">
        <f aca="false">ROUND(SQRT(POWER((A451/2),2)+POWER(E451,2)),1)</f>
        <v>380</v>
      </c>
      <c r="G451" s="1" t="n">
        <f aca="false">ROUND(D451/25.4,1)</f>
        <v>28.7</v>
      </c>
      <c r="H451" s="1" t="n">
        <f aca="false">ROUND(A451/25.4,1)</f>
        <v>8.5</v>
      </c>
      <c r="I451" s="1" t="n">
        <f aca="false">ROUND(H451/1.2,1)</f>
        <v>7.1</v>
      </c>
    </row>
    <row r="452" customFormat="false" ht="12.75" hidden="false" customHeight="false" outlineLevel="0" collapsed="false">
      <c r="A452" s="0" t="n">
        <v>215</v>
      </c>
      <c r="B452" s="0" t="n">
        <v>75</v>
      </c>
      <c r="C452" s="0" t="n">
        <v>16</v>
      </c>
      <c r="D452" s="1" t="n">
        <f aca="false">A452*B452/100*2+(C452*25.4)</f>
        <v>728.9</v>
      </c>
      <c r="E452" s="2" t="n">
        <f aca="false">ROUND(D452/2,1)</f>
        <v>364.5</v>
      </c>
      <c r="F452" s="3" t="n">
        <f aca="false">ROUND(SQRT(POWER((A452/2),2)+POWER(E452,2)),1)</f>
        <v>380</v>
      </c>
      <c r="G452" s="1" t="n">
        <f aca="false">ROUND(D452/25.4,1)</f>
        <v>28.7</v>
      </c>
      <c r="H452" s="1" t="n">
        <f aca="false">ROUND(A452/25.4,1)</f>
        <v>8.5</v>
      </c>
      <c r="I452" s="1" t="n">
        <f aca="false">ROUND(H452/1.2,1)</f>
        <v>7.1</v>
      </c>
    </row>
    <row r="453" customFormat="false" ht="12.75" hidden="false" customHeight="false" outlineLevel="0" collapsed="false">
      <c r="A453" s="0" t="n">
        <v>215</v>
      </c>
      <c r="B453" s="0" t="n">
        <v>75</v>
      </c>
      <c r="C453" s="0" t="n">
        <v>16</v>
      </c>
      <c r="D453" s="1" t="n">
        <f aca="false">A453*B453/100*2+(C453*25.4)</f>
        <v>728.9</v>
      </c>
      <c r="E453" s="2" t="n">
        <f aca="false">ROUND(D453/2,1)</f>
        <v>364.5</v>
      </c>
      <c r="F453" s="3" t="n">
        <f aca="false">ROUND(SQRT(POWER((A453/2),2)+POWER(E453,2)),1)</f>
        <v>380</v>
      </c>
      <c r="G453" s="1" t="n">
        <f aca="false">ROUND(D453/25.4,1)</f>
        <v>28.7</v>
      </c>
      <c r="H453" s="1" t="n">
        <f aca="false">ROUND(A453/25.4,1)</f>
        <v>8.5</v>
      </c>
      <c r="I453" s="1" t="n">
        <f aca="false">ROUND(H453/1.2,1)</f>
        <v>7.1</v>
      </c>
    </row>
    <row r="454" customFormat="false" ht="12.75" hidden="false" customHeight="false" outlineLevel="0" collapsed="false">
      <c r="A454" s="0" t="n">
        <v>215</v>
      </c>
      <c r="B454" s="0" t="n">
        <v>75</v>
      </c>
      <c r="C454" s="0" t="n">
        <v>16</v>
      </c>
      <c r="D454" s="1" t="n">
        <f aca="false">A454*B454/100*2+(C454*25.4)</f>
        <v>728.9</v>
      </c>
      <c r="E454" s="2" t="n">
        <f aca="false">ROUND(D454/2,1)</f>
        <v>364.5</v>
      </c>
      <c r="F454" s="3" t="n">
        <f aca="false">ROUND(SQRT(POWER((A454/2),2)+POWER(E454,2)),1)</f>
        <v>380</v>
      </c>
      <c r="G454" s="1" t="n">
        <f aca="false">ROUND(D454/25.4,1)</f>
        <v>28.7</v>
      </c>
      <c r="H454" s="1" t="n">
        <f aca="false">ROUND(A454/25.4,1)</f>
        <v>8.5</v>
      </c>
      <c r="I454" s="1" t="n">
        <f aca="false">ROUND(H454/1.2,1)</f>
        <v>7.1</v>
      </c>
    </row>
    <row r="455" customFormat="false" ht="12.75" hidden="false" customHeight="false" outlineLevel="0" collapsed="false">
      <c r="A455" s="0" t="n">
        <v>215</v>
      </c>
      <c r="B455" s="0" t="n">
        <v>75</v>
      </c>
      <c r="C455" s="0" t="n">
        <v>16</v>
      </c>
      <c r="D455" s="1" t="n">
        <f aca="false">A455*B455/100*2+(C455*25.4)</f>
        <v>728.9</v>
      </c>
      <c r="E455" s="2" t="n">
        <f aca="false">ROUND(D455/2,1)</f>
        <v>364.5</v>
      </c>
      <c r="F455" s="3" t="n">
        <f aca="false">ROUND(SQRT(POWER((A455/2),2)+POWER(E455,2)),1)</f>
        <v>380</v>
      </c>
      <c r="G455" s="1" t="n">
        <f aca="false">ROUND(D455/25.4,1)</f>
        <v>28.7</v>
      </c>
      <c r="H455" s="1" t="n">
        <f aca="false">ROUND(A455/25.4,1)</f>
        <v>8.5</v>
      </c>
      <c r="I455" s="1" t="n">
        <f aca="false">ROUND(H455/1.2,1)</f>
        <v>7.1</v>
      </c>
    </row>
    <row r="456" customFormat="false" ht="12.75" hidden="false" customHeight="false" outlineLevel="0" collapsed="false">
      <c r="A456" s="0" t="n">
        <v>215</v>
      </c>
      <c r="B456" s="0" t="n">
        <v>75</v>
      </c>
      <c r="C456" s="0" t="n">
        <v>16</v>
      </c>
      <c r="D456" s="1" t="n">
        <f aca="false">A456*B456/100*2+(C456*25.4)</f>
        <v>728.9</v>
      </c>
      <c r="E456" s="2" t="n">
        <f aca="false">ROUND(D456/2,1)</f>
        <v>364.5</v>
      </c>
      <c r="F456" s="3" t="n">
        <f aca="false">ROUND(SQRT(POWER((A456/2),2)+POWER(E456,2)),1)</f>
        <v>380</v>
      </c>
      <c r="G456" s="1" t="n">
        <f aca="false">ROUND(D456/25.4,1)</f>
        <v>28.7</v>
      </c>
      <c r="H456" s="1" t="n">
        <f aca="false">ROUND(A456/25.4,1)</f>
        <v>8.5</v>
      </c>
      <c r="I456" s="1" t="n">
        <f aca="false">ROUND(H456/1.2,1)</f>
        <v>7.1</v>
      </c>
    </row>
    <row r="457" customFormat="false" ht="12.75" hidden="false" customHeight="false" outlineLevel="0" collapsed="false">
      <c r="A457" s="0" t="n">
        <v>215</v>
      </c>
      <c r="B457" s="0" t="n">
        <v>75</v>
      </c>
      <c r="C457" s="0" t="n">
        <v>16</v>
      </c>
      <c r="D457" s="1" t="n">
        <f aca="false">A457*B457/100*2+(C457*25.4)</f>
        <v>728.9</v>
      </c>
      <c r="E457" s="2" t="n">
        <f aca="false">ROUND(D457/2,1)</f>
        <v>364.5</v>
      </c>
      <c r="F457" s="3" t="n">
        <f aca="false">ROUND(SQRT(POWER((A457/2),2)+POWER(E457,2)),1)</f>
        <v>380</v>
      </c>
      <c r="G457" s="1" t="n">
        <f aca="false">ROUND(D457/25.4,1)</f>
        <v>28.7</v>
      </c>
      <c r="H457" s="1" t="n">
        <f aca="false">ROUND(A457/25.4,1)</f>
        <v>8.5</v>
      </c>
      <c r="I457" s="1" t="n">
        <f aca="false">ROUND(H457/1.2,1)</f>
        <v>7.1</v>
      </c>
    </row>
    <row r="458" customFormat="false" ht="12.75" hidden="false" customHeight="false" outlineLevel="0" collapsed="false">
      <c r="A458" s="0" t="n">
        <v>215</v>
      </c>
      <c r="B458" s="0" t="n">
        <v>75</v>
      </c>
      <c r="C458" s="0" t="n">
        <v>16</v>
      </c>
      <c r="D458" s="1" t="n">
        <f aca="false">A458*B458/100*2+(C458*25.4)</f>
        <v>728.9</v>
      </c>
      <c r="E458" s="2" t="n">
        <f aca="false">ROUND(D458/2,1)</f>
        <v>364.5</v>
      </c>
      <c r="F458" s="3" t="n">
        <f aca="false">ROUND(SQRT(POWER((A458/2),2)+POWER(E458,2)),1)</f>
        <v>380</v>
      </c>
      <c r="G458" s="1" t="n">
        <f aca="false">ROUND(D458/25.4,1)</f>
        <v>28.7</v>
      </c>
      <c r="H458" s="1" t="n">
        <f aca="false">ROUND(A458/25.4,1)</f>
        <v>8.5</v>
      </c>
      <c r="I458" s="1" t="n">
        <f aca="false">ROUND(H458/1.2,1)</f>
        <v>7.1</v>
      </c>
    </row>
    <row r="459" customFormat="false" ht="12.75" hidden="false" customHeight="false" outlineLevel="0" collapsed="false">
      <c r="A459" s="0" t="n">
        <v>215</v>
      </c>
      <c r="B459" s="0" t="n">
        <v>75</v>
      </c>
      <c r="C459" s="0" t="n">
        <v>16</v>
      </c>
      <c r="D459" s="1" t="n">
        <f aca="false">A459*B459/100*2+(C459*25.4)</f>
        <v>728.9</v>
      </c>
      <c r="E459" s="2" t="n">
        <f aca="false">ROUND(D459/2,1)</f>
        <v>364.5</v>
      </c>
      <c r="F459" s="3" t="n">
        <f aca="false">ROUND(SQRT(POWER((A459/2),2)+POWER(E459,2)),1)</f>
        <v>380</v>
      </c>
      <c r="G459" s="1" t="n">
        <f aca="false">ROUND(D459/25.4,1)</f>
        <v>28.7</v>
      </c>
      <c r="H459" s="1" t="n">
        <f aca="false">ROUND(A459/25.4,1)</f>
        <v>8.5</v>
      </c>
      <c r="I459" s="1" t="n">
        <f aca="false">ROUND(H459/1.2,1)</f>
        <v>7.1</v>
      </c>
    </row>
    <row r="460" customFormat="false" ht="12.75" hidden="false" customHeight="false" outlineLevel="0" collapsed="false">
      <c r="A460" s="0" t="n">
        <v>215</v>
      </c>
      <c r="B460" s="0" t="n">
        <v>75</v>
      </c>
      <c r="C460" s="0" t="n">
        <v>16</v>
      </c>
      <c r="D460" s="1" t="n">
        <f aca="false">A460*B460/100*2+(C460*25.4)</f>
        <v>728.9</v>
      </c>
      <c r="E460" s="2" t="n">
        <f aca="false">ROUND(D460/2,1)</f>
        <v>364.5</v>
      </c>
      <c r="F460" s="3" t="n">
        <f aca="false">ROUND(SQRT(POWER((A460/2),2)+POWER(E460,2)),1)</f>
        <v>380</v>
      </c>
      <c r="G460" s="1" t="n">
        <f aca="false">ROUND(D460/25.4,1)</f>
        <v>28.7</v>
      </c>
      <c r="H460" s="1" t="n">
        <f aca="false">ROUND(A460/25.4,1)</f>
        <v>8.5</v>
      </c>
      <c r="I460" s="1" t="n">
        <f aca="false">ROUND(H460/1.2,1)</f>
        <v>7.1</v>
      </c>
    </row>
    <row r="461" customFormat="false" ht="12.75" hidden="false" customHeight="false" outlineLevel="0" collapsed="false">
      <c r="A461" s="0" t="n">
        <v>215</v>
      </c>
      <c r="B461" s="0" t="n">
        <v>75</v>
      </c>
      <c r="C461" s="0" t="n">
        <v>16</v>
      </c>
      <c r="D461" s="1" t="n">
        <f aca="false">A461*B461/100*2+(C461*25.4)</f>
        <v>728.9</v>
      </c>
      <c r="E461" s="2" t="n">
        <f aca="false">ROUND(D461/2,1)</f>
        <v>364.5</v>
      </c>
      <c r="F461" s="3" t="n">
        <f aca="false">ROUND(SQRT(POWER((A461/2),2)+POWER(E461,2)),1)</f>
        <v>380</v>
      </c>
      <c r="G461" s="1" t="n">
        <f aca="false">ROUND(D461/25.4,1)</f>
        <v>28.7</v>
      </c>
      <c r="H461" s="1" t="n">
        <f aca="false">ROUND(A461/25.4,1)</f>
        <v>8.5</v>
      </c>
      <c r="I461" s="1" t="n">
        <f aca="false">ROUND(H461/1.2,1)</f>
        <v>7.1</v>
      </c>
    </row>
    <row r="462" customFormat="false" ht="12.75" hidden="false" customHeight="false" outlineLevel="0" collapsed="false">
      <c r="A462" s="0" t="n">
        <v>215</v>
      </c>
      <c r="B462" s="0" t="n">
        <v>75</v>
      </c>
      <c r="C462" s="0" t="n">
        <v>16</v>
      </c>
      <c r="D462" s="1" t="n">
        <f aca="false">A462*B462/100*2+(C462*25.4)</f>
        <v>728.9</v>
      </c>
      <c r="E462" s="2" t="n">
        <f aca="false">ROUND(D462/2,1)</f>
        <v>364.5</v>
      </c>
      <c r="F462" s="3" t="n">
        <f aca="false">ROUND(SQRT(POWER((A462/2),2)+POWER(E462,2)),1)</f>
        <v>380</v>
      </c>
      <c r="G462" s="1" t="n">
        <f aca="false">ROUND(D462/25.4,1)</f>
        <v>28.7</v>
      </c>
      <c r="H462" s="1" t="n">
        <f aca="false">ROUND(A462/25.4,1)</f>
        <v>8.5</v>
      </c>
      <c r="I462" s="1" t="n">
        <f aca="false">ROUND(H462/1.2,1)</f>
        <v>7.1</v>
      </c>
    </row>
    <row r="463" customFormat="false" ht="12.75" hidden="false" customHeight="false" outlineLevel="0" collapsed="false">
      <c r="A463" s="0" t="n">
        <v>215</v>
      </c>
      <c r="B463" s="0" t="n">
        <v>75</v>
      </c>
      <c r="C463" s="0" t="n">
        <v>16</v>
      </c>
      <c r="D463" s="1" t="n">
        <f aca="false">A463*B463/100*2+(C463*25.4)</f>
        <v>728.9</v>
      </c>
      <c r="E463" s="2" t="n">
        <f aca="false">ROUND(D463/2,1)</f>
        <v>364.5</v>
      </c>
      <c r="F463" s="3" t="n">
        <f aca="false">ROUND(SQRT(POWER((A463/2),2)+POWER(E463,2)),1)</f>
        <v>380</v>
      </c>
      <c r="G463" s="1" t="n">
        <f aca="false">ROUND(D463/25.4,1)</f>
        <v>28.7</v>
      </c>
      <c r="H463" s="1" t="n">
        <f aca="false">ROUND(A463/25.4,1)</f>
        <v>8.5</v>
      </c>
      <c r="I463" s="1" t="n">
        <f aca="false">ROUND(H463/1.2,1)</f>
        <v>7.1</v>
      </c>
    </row>
    <row r="464" customFormat="false" ht="12.75" hidden="false" customHeight="false" outlineLevel="0" collapsed="false">
      <c r="A464" s="0" t="n">
        <v>215</v>
      </c>
      <c r="B464" s="0" t="n">
        <v>75</v>
      </c>
      <c r="C464" s="0" t="n">
        <v>16</v>
      </c>
      <c r="D464" s="1" t="n">
        <f aca="false">A464*B464/100*2+(C464*25.4)</f>
        <v>728.9</v>
      </c>
      <c r="E464" s="2" t="n">
        <f aca="false">ROUND(D464/2,1)</f>
        <v>364.5</v>
      </c>
      <c r="F464" s="3" t="n">
        <f aca="false">ROUND(SQRT(POWER((A464/2),2)+POWER(E464,2)),1)</f>
        <v>380</v>
      </c>
      <c r="G464" s="1" t="n">
        <f aca="false">ROUND(D464/25.4,1)</f>
        <v>28.7</v>
      </c>
      <c r="H464" s="1" t="n">
        <f aca="false">ROUND(A464/25.4,1)</f>
        <v>8.5</v>
      </c>
      <c r="I464" s="1" t="n">
        <f aca="false">ROUND(H464/1.2,1)</f>
        <v>7.1</v>
      </c>
    </row>
    <row r="465" customFormat="false" ht="12.75" hidden="false" customHeight="false" outlineLevel="0" collapsed="false">
      <c r="A465" s="0" t="n">
        <v>215</v>
      </c>
      <c r="B465" s="0" t="n">
        <v>75</v>
      </c>
      <c r="C465" s="0" t="n">
        <v>16</v>
      </c>
      <c r="D465" s="1" t="n">
        <f aca="false">A465*B465/100*2+(C465*25.4)</f>
        <v>728.9</v>
      </c>
      <c r="E465" s="2" t="n">
        <f aca="false">ROUND(D465/2,1)</f>
        <v>364.5</v>
      </c>
      <c r="F465" s="3" t="n">
        <f aca="false">ROUND(SQRT(POWER((A465/2),2)+POWER(E465,2)),1)</f>
        <v>380</v>
      </c>
      <c r="G465" s="1" t="n">
        <f aca="false">ROUND(D465/25.4,1)</f>
        <v>28.7</v>
      </c>
      <c r="H465" s="1" t="n">
        <f aca="false">ROUND(A465/25.4,1)</f>
        <v>8.5</v>
      </c>
      <c r="I465" s="1" t="n">
        <f aca="false">ROUND(H465/1.2,1)</f>
        <v>7.1</v>
      </c>
    </row>
    <row r="466" customFormat="false" ht="12.75" hidden="false" customHeight="false" outlineLevel="0" collapsed="false">
      <c r="A466" s="0" t="n">
        <v>215</v>
      </c>
      <c r="B466" s="0" t="n">
        <v>75</v>
      </c>
      <c r="C466" s="0" t="n">
        <v>16</v>
      </c>
      <c r="D466" s="1" t="n">
        <f aca="false">A466*B466/100*2+(C466*25.4)</f>
        <v>728.9</v>
      </c>
      <c r="E466" s="2" t="n">
        <f aca="false">ROUND(D466/2,1)</f>
        <v>364.5</v>
      </c>
      <c r="F466" s="3" t="n">
        <f aca="false">ROUND(SQRT(POWER((A466/2),2)+POWER(E466,2)),1)</f>
        <v>380</v>
      </c>
      <c r="G466" s="1" t="n">
        <f aca="false">ROUND(D466/25.4,1)</f>
        <v>28.7</v>
      </c>
      <c r="H466" s="1" t="n">
        <f aca="false">ROUND(A466/25.4,1)</f>
        <v>8.5</v>
      </c>
      <c r="I466" s="1" t="n">
        <f aca="false">ROUND(H466/1.2,1)</f>
        <v>7.1</v>
      </c>
    </row>
    <row r="467" customFormat="false" ht="12.75" hidden="false" customHeight="false" outlineLevel="0" collapsed="false">
      <c r="A467" s="0" t="n">
        <v>215</v>
      </c>
      <c r="B467" s="0" t="n">
        <v>75</v>
      </c>
      <c r="C467" s="0" t="n">
        <v>16</v>
      </c>
      <c r="D467" s="1" t="n">
        <f aca="false">A467*B467/100*2+(C467*25.4)</f>
        <v>728.9</v>
      </c>
      <c r="E467" s="2" t="n">
        <f aca="false">ROUND(D467/2,1)</f>
        <v>364.5</v>
      </c>
      <c r="F467" s="3" t="n">
        <f aca="false">ROUND(SQRT(POWER((A467/2),2)+POWER(E467,2)),1)</f>
        <v>380</v>
      </c>
      <c r="G467" s="1" t="n">
        <f aca="false">ROUND(D467/25.4,1)</f>
        <v>28.7</v>
      </c>
      <c r="H467" s="1" t="n">
        <f aca="false">ROUND(A467/25.4,1)</f>
        <v>8.5</v>
      </c>
      <c r="I467" s="1" t="n">
        <f aca="false">ROUND(H467/1.2,1)</f>
        <v>7.1</v>
      </c>
    </row>
    <row r="468" customFormat="false" ht="12.75" hidden="false" customHeight="false" outlineLevel="0" collapsed="false">
      <c r="A468" s="0" t="n">
        <v>215</v>
      </c>
      <c r="B468" s="0" t="n">
        <v>75</v>
      </c>
      <c r="C468" s="0" t="n">
        <v>16</v>
      </c>
      <c r="D468" s="1" t="n">
        <f aca="false">A468*B468/100*2+(C468*25.4)</f>
        <v>728.9</v>
      </c>
      <c r="E468" s="2" t="n">
        <f aca="false">ROUND(D468/2,1)</f>
        <v>364.5</v>
      </c>
      <c r="F468" s="3" t="n">
        <f aca="false">ROUND(SQRT(POWER((A468/2),2)+POWER(E468,2)),1)</f>
        <v>380</v>
      </c>
      <c r="G468" s="1" t="n">
        <f aca="false">ROUND(D468/25.4,1)</f>
        <v>28.7</v>
      </c>
      <c r="H468" s="1" t="n">
        <f aca="false">ROUND(A468/25.4,1)</f>
        <v>8.5</v>
      </c>
      <c r="I468" s="1" t="n">
        <f aca="false">ROUND(H468/1.2,1)</f>
        <v>7.1</v>
      </c>
    </row>
    <row r="469" customFormat="false" ht="12.75" hidden="false" customHeight="false" outlineLevel="0" collapsed="false">
      <c r="A469" s="0" t="n">
        <v>215</v>
      </c>
      <c r="B469" s="0" t="n">
        <v>75</v>
      </c>
      <c r="C469" s="0" t="n">
        <v>16</v>
      </c>
      <c r="D469" s="1" t="n">
        <f aca="false">A469*B469/100*2+(C469*25.4)</f>
        <v>728.9</v>
      </c>
      <c r="E469" s="2" t="n">
        <f aca="false">ROUND(D469/2,1)</f>
        <v>364.5</v>
      </c>
      <c r="F469" s="3" t="n">
        <f aca="false">ROUND(SQRT(POWER((A469/2),2)+POWER(E469,2)),1)</f>
        <v>380</v>
      </c>
      <c r="G469" s="1" t="n">
        <f aca="false">ROUND(D469/25.4,1)</f>
        <v>28.7</v>
      </c>
      <c r="H469" s="1" t="n">
        <f aca="false">ROUND(A469/25.4,1)</f>
        <v>8.5</v>
      </c>
      <c r="I469" s="1" t="n">
        <f aca="false">ROUND(H469/1.2,1)</f>
        <v>7.1</v>
      </c>
    </row>
    <row r="470" customFormat="false" ht="12.75" hidden="false" customHeight="false" outlineLevel="0" collapsed="false">
      <c r="A470" s="0" t="n">
        <v>215</v>
      </c>
      <c r="B470" s="0" t="n">
        <v>75</v>
      </c>
      <c r="C470" s="0" t="n">
        <v>16</v>
      </c>
      <c r="D470" s="1" t="n">
        <f aca="false">A470*B470/100*2+(C470*25.4)</f>
        <v>728.9</v>
      </c>
      <c r="E470" s="2" t="n">
        <f aca="false">ROUND(D470/2,1)</f>
        <v>364.5</v>
      </c>
      <c r="F470" s="3" t="n">
        <f aca="false">ROUND(SQRT(POWER((A470/2),2)+POWER(E470,2)),1)</f>
        <v>380</v>
      </c>
      <c r="G470" s="1" t="n">
        <f aca="false">ROUND(D470/25.4,1)</f>
        <v>28.7</v>
      </c>
      <c r="H470" s="1" t="n">
        <f aca="false">ROUND(A470/25.4,1)</f>
        <v>8.5</v>
      </c>
      <c r="I470" s="1" t="n">
        <f aca="false">ROUND(H470/1.2,1)</f>
        <v>7.1</v>
      </c>
    </row>
    <row r="471" customFormat="false" ht="12.75" hidden="false" customHeight="false" outlineLevel="0" collapsed="false">
      <c r="A471" s="0" t="n">
        <v>215</v>
      </c>
      <c r="B471" s="0" t="n">
        <v>75</v>
      </c>
      <c r="C471" s="0" t="n">
        <v>16</v>
      </c>
      <c r="D471" s="1" t="n">
        <f aca="false">A471*B471/100*2+(C471*25.4)</f>
        <v>728.9</v>
      </c>
      <c r="E471" s="2" t="n">
        <f aca="false">ROUND(D471/2,1)</f>
        <v>364.5</v>
      </c>
      <c r="F471" s="3" t="n">
        <f aca="false">ROUND(SQRT(POWER((A471/2),2)+POWER(E471,2)),1)</f>
        <v>380</v>
      </c>
      <c r="G471" s="1" t="n">
        <f aca="false">ROUND(D471/25.4,1)</f>
        <v>28.7</v>
      </c>
      <c r="H471" s="1" t="n">
        <f aca="false">ROUND(A471/25.4,1)</f>
        <v>8.5</v>
      </c>
      <c r="I471" s="1" t="n">
        <f aca="false">ROUND(H471/1.2,1)</f>
        <v>7.1</v>
      </c>
    </row>
    <row r="472" customFormat="false" ht="12.75" hidden="false" customHeight="false" outlineLevel="0" collapsed="false">
      <c r="A472" s="0" t="n">
        <v>215</v>
      </c>
      <c r="B472" s="0" t="n">
        <v>75</v>
      </c>
      <c r="C472" s="0" t="n">
        <v>16</v>
      </c>
      <c r="D472" s="1" t="n">
        <f aca="false">A472*B472/100*2+(C472*25.4)</f>
        <v>728.9</v>
      </c>
      <c r="E472" s="2" t="n">
        <f aca="false">ROUND(D472/2,1)</f>
        <v>364.5</v>
      </c>
      <c r="F472" s="3" t="n">
        <f aca="false">ROUND(SQRT(POWER((A472/2),2)+POWER(E472,2)),1)</f>
        <v>380</v>
      </c>
      <c r="G472" s="1" t="n">
        <f aca="false">ROUND(D472/25.4,1)</f>
        <v>28.7</v>
      </c>
      <c r="H472" s="1" t="n">
        <f aca="false">ROUND(A472/25.4,1)</f>
        <v>8.5</v>
      </c>
      <c r="I472" s="1" t="n">
        <f aca="false">ROUND(H472/1.2,1)</f>
        <v>7.1</v>
      </c>
    </row>
    <row r="473" customFormat="false" ht="12.75" hidden="false" customHeight="false" outlineLevel="0" collapsed="false">
      <c r="A473" s="0" t="n">
        <v>215</v>
      </c>
      <c r="B473" s="0" t="n">
        <v>75</v>
      </c>
      <c r="C473" s="0" t="n">
        <v>16</v>
      </c>
      <c r="D473" s="1" t="n">
        <f aca="false">A473*B473/100*2+(C473*25.4)</f>
        <v>728.9</v>
      </c>
      <c r="E473" s="2" t="n">
        <f aca="false">ROUND(D473/2,1)</f>
        <v>364.5</v>
      </c>
      <c r="F473" s="3" t="n">
        <f aca="false">ROUND(SQRT(POWER((A473/2),2)+POWER(E473,2)),1)</f>
        <v>380</v>
      </c>
      <c r="G473" s="1" t="n">
        <f aca="false">ROUND(D473/25.4,1)</f>
        <v>28.7</v>
      </c>
      <c r="H473" s="1" t="n">
        <f aca="false">ROUND(A473/25.4,1)</f>
        <v>8.5</v>
      </c>
      <c r="I473" s="1" t="n">
        <f aca="false">ROUND(H473/1.2,1)</f>
        <v>7.1</v>
      </c>
    </row>
    <row r="474" customFormat="false" ht="12.75" hidden="false" customHeight="false" outlineLevel="0" collapsed="false">
      <c r="A474" s="0" t="n">
        <v>215</v>
      </c>
      <c r="B474" s="0" t="n">
        <v>75</v>
      </c>
      <c r="C474" s="0" t="n">
        <v>16</v>
      </c>
      <c r="D474" s="1" t="n">
        <f aca="false">A474*B474/100*2+(C474*25.4)</f>
        <v>728.9</v>
      </c>
      <c r="E474" s="2" t="n">
        <f aca="false">ROUND(D474/2,1)</f>
        <v>364.5</v>
      </c>
      <c r="F474" s="3" t="n">
        <f aca="false">ROUND(SQRT(POWER((A474/2),2)+POWER(E474,2)),1)</f>
        <v>380</v>
      </c>
      <c r="G474" s="1" t="n">
        <f aca="false">ROUND(D474/25.4,1)</f>
        <v>28.7</v>
      </c>
      <c r="H474" s="1" t="n">
        <f aca="false">ROUND(A474/25.4,1)</f>
        <v>8.5</v>
      </c>
      <c r="I474" s="1" t="n">
        <f aca="false">ROUND(H474/1.2,1)</f>
        <v>7.1</v>
      </c>
    </row>
    <row r="475" customFormat="false" ht="12.75" hidden="false" customHeight="false" outlineLevel="0" collapsed="false">
      <c r="A475" s="0" t="n">
        <v>215</v>
      </c>
      <c r="B475" s="0" t="n">
        <v>75</v>
      </c>
      <c r="C475" s="0" t="n">
        <v>16</v>
      </c>
      <c r="D475" s="1" t="n">
        <f aca="false">A475*B475/100*2+(C475*25.4)</f>
        <v>728.9</v>
      </c>
      <c r="E475" s="2" t="n">
        <f aca="false">ROUND(D475/2,1)</f>
        <v>364.5</v>
      </c>
      <c r="F475" s="3" t="n">
        <f aca="false">ROUND(SQRT(POWER((A475/2),2)+POWER(E475,2)),1)</f>
        <v>380</v>
      </c>
      <c r="G475" s="1" t="n">
        <f aca="false">ROUND(D475/25.4,1)</f>
        <v>28.7</v>
      </c>
      <c r="H475" s="1" t="n">
        <f aca="false">ROUND(A475/25.4,1)</f>
        <v>8.5</v>
      </c>
      <c r="I475" s="1" t="n">
        <f aca="false">ROUND(H475/1.2,1)</f>
        <v>7.1</v>
      </c>
    </row>
    <row r="476" customFormat="false" ht="12.75" hidden="false" customHeight="false" outlineLevel="0" collapsed="false">
      <c r="A476" s="0" t="n">
        <v>215</v>
      </c>
      <c r="B476" s="0" t="n">
        <v>75</v>
      </c>
      <c r="C476" s="0" t="n">
        <v>16</v>
      </c>
      <c r="D476" s="1" t="n">
        <f aca="false">A476*B476/100*2+(C476*25.4)</f>
        <v>728.9</v>
      </c>
      <c r="E476" s="2" t="n">
        <f aca="false">ROUND(D476/2,1)</f>
        <v>364.5</v>
      </c>
      <c r="F476" s="3" t="n">
        <f aca="false">ROUND(SQRT(POWER((A476/2),2)+POWER(E476,2)),1)</f>
        <v>380</v>
      </c>
      <c r="G476" s="1" t="n">
        <f aca="false">ROUND(D476/25.4,1)</f>
        <v>28.7</v>
      </c>
      <c r="H476" s="1" t="n">
        <f aca="false">ROUND(A476/25.4,1)</f>
        <v>8.5</v>
      </c>
      <c r="I476" s="1" t="n">
        <f aca="false">ROUND(H476/1.2,1)</f>
        <v>7.1</v>
      </c>
    </row>
    <row r="477" customFormat="false" ht="12.75" hidden="false" customHeight="false" outlineLevel="0" collapsed="false">
      <c r="A477" s="0" t="n">
        <v>215</v>
      </c>
      <c r="B477" s="0" t="n">
        <v>75</v>
      </c>
      <c r="C477" s="0" t="n">
        <v>16</v>
      </c>
      <c r="D477" s="1" t="n">
        <f aca="false">A477*B477/100*2+(C477*25.4)</f>
        <v>728.9</v>
      </c>
      <c r="E477" s="2" t="n">
        <f aca="false">ROUND(D477/2,1)</f>
        <v>364.5</v>
      </c>
      <c r="F477" s="3" t="n">
        <f aca="false">ROUND(SQRT(POWER((A477/2),2)+POWER(E477,2)),1)</f>
        <v>380</v>
      </c>
      <c r="G477" s="1" t="n">
        <f aca="false">ROUND(D477/25.4,1)</f>
        <v>28.7</v>
      </c>
      <c r="H477" s="1" t="n">
        <f aca="false">ROUND(A477/25.4,1)</f>
        <v>8.5</v>
      </c>
      <c r="I477" s="1" t="n">
        <f aca="false">ROUND(H477/1.2,1)</f>
        <v>7.1</v>
      </c>
    </row>
    <row r="478" customFormat="false" ht="12.75" hidden="false" customHeight="false" outlineLevel="0" collapsed="false">
      <c r="A478" s="0" t="n">
        <v>215</v>
      </c>
      <c r="B478" s="0" t="n">
        <v>75</v>
      </c>
      <c r="C478" s="0" t="n">
        <v>16</v>
      </c>
      <c r="D478" s="1" t="n">
        <f aca="false">A478*B478/100*2+(C478*25.4)</f>
        <v>728.9</v>
      </c>
      <c r="E478" s="2" t="n">
        <f aca="false">ROUND(D478/2,1)</f>
        <v>364.5</v>
      </c>
      <c r="F478" s="3" t="n">
        <f aca="false">ROUND(SQRT(POWER((A478/2),2)+POWER(E478,2)),1)</f>
        <v>380</v>
      </c>
      <c r="G478" s="1" t="n">
        <f aca="false">ROUND(D478/25.4,1)</f>
        <v>28.7</v>
      </c>
      <c r="H478" s="1" t="n">
        <f aca="false">ROUND(A478/25.4,1)</f>
        <v>8.5</v>
      </c>
      <c r="I478" s="1" t="n">
        <f aca="false">ROUND(H478/1.2,1)</f>
        <v>7.1</v>
      </c>
    </row>
    <row r="479" customFormat="false" ht="12.75" hidden="false" customHeight="false" outlineLevel="0" collapsed="false">
      <c r="A479" s="0" t="n">
        <v>215</v>
      </c>
      <c r="B479" s="0" t="n">
        <v>75</v>
      </c>
      <c r="C479" s="0" t="n">
        <v>16</v>
      </c>
      <c r="D479" s="1" t="n">
        <f aca="false">A479*B479/100*2+(C479*25.4)</f>
        <v>728.9</v>
      </c>
      <c r="E479" s="2" t="n">
        <f aca="false">ROUND(D479/2,1)</f>
        <v>364.5</v>
      </c>
      <c r="F479" s="3" t="n">
        <f aca="false">ROUND(SQRT(POWER((A479/2),2)+POWER(E479,2)),1)</f>
        <v>380</v>
      </c>
      <c r="G479" s="1" t="n">
        <f aca="false">ROUND(D479/25.4,1)</f>
        <v>28.7</v>
      </c>
      <c r="H479" s="1" t="n">
        <f aca="false">ROUND(A479/25.4,1)</f>
        <v>8.5</v>
      </c>
      <c r="I479" s="1" t="n">
        <f aca="false">ROUND(H479/1.2,1)</f>
        <v>7.1</v>
      </c>
    </row>
    <row r="480" customFormat="false" ht="12.75" hidden="false" customHeight="false" outlineLevel="0" collapsed="false">
      <c r="A480" s="0" t="n">
        <v>215</v>
      </c>
      <c r="B480" s="0" t="n">
        <v>75</v>
      </c>
      <c r="C480" s="0" t="n">
        <v>16</v>
      </c>
      <c r="D480" s="1" t="n">
        <f aca="false">A480*B480/100*2+(C480*25.4)</f>
        <v>728.9</v>
      </c>
      <c r="E480" s="2" t="n">
        <f aca="false">ROUND(D480/2,1)</f>
        <v>364.5</v>
      </c>
      <c r="F480" s="3" t="n">
        <f aca="false">ROUND(SQRT(POWER((A480/2),2)+POWER(E480,2)),1)</f>
        <v>380</v>
      </c>
      <c r="G480" s="1" t="n">
        <f aca="false">ROUND(D480/25.4,1)</f>
        <v>28.7</v>
      </c>
      <c r="H480" s="1" t="n">
        <f aca="false">ROUND(A480/25.4,1)</f>
        <v>8.5</v>
      </c>
      <c r="I480" s="1" t="n">
        <f aca="false">ROUND(H480/1.2,1)</f>
        <v>7.1</v>
      </c>
    </row>
    <row r="481" customFormat="false" ht="12.75" hidden="false" customHeight="false" outlineLevel="0" collapsed="false">
      <c r="A481" s="0" t="n">
        <v>215</v>
      </c>
      <c r="B481" s="0" t="n">
        <v>75</v>
      </c>
      <c r="C481" s="0" t="n">
        <v>16</v>
      </c>
      <c r="D481" s="1" t="n">
        <f aca="false">A481*B481/100*2+(C481*25.4)</f>
        <v>728.9</v>
      </c>
      <c r="E481" s="2" t="n">
        <f aca="false">ROUND(D481/2,1)</f>
        <v>364.5</v>
      </c>
      <c r="F481" s="3" t="n">
        <f aca="false">ROUND(SQRT(POWER((A481/2),2)+POWER(E481,2)),1)</f>
        <v>380</v>
      </c>
      <c r="G481" s="1" t="n">
        <f aca="false">ROUND(D481/25.4,1)</f>
        <v>28.7</v>
      </c>
      <c r="H481" s="1" t="n">
        <f aca="false">ROUND(A481/25.4,1)</f>
        <v>8.5</v>
      </c>
      <c r="I481" s="1" t="n">
        <f aca="false">ROUND(H481/1.2,1)</f>
        <v>7.1</v>
      </c>
    </row>
    <row r="482" customFormat="false" ht="12.75" hidden="false" customHeight="false" outlineLevel="0" collapsed="false">
      <c r="A482" s="0" t="n">
        <v>215</v>
      </c>
      <c r="B482" s="0" t="n">
        <v>75</v>
      </c>
      <c r="C482" s="0" t="n">
        <v>16</v>
      </c>
      <c r="D482" s="1" t="n">
        <f aca="false">A482*B482/100*2+(C482*25.4)</f>
        <v>728.9</v>
      </c>
      <c r="E482" s="2" t="n">
        <f aca="false">ROUND(D482/2,1)</f>
        <v>364.5</v>
      </c>
      <c r="F482" s="3" t="n">
        <f aca="false">ROUND(SQRT(POWER((A482/2),2)+POWER(E482,2)),1)</f>
        <v>380</v>
      </c>
      <c r="G482" s="1" t="n">
        <f aca="false">ROUND(D482/25.4,1)</f>
        <v>28.7</v>
      </c>
      <c r="H482" s="1" t="n">
        <f aca="false">ROUND(A482/25.4,1)</f>
        <v>8.5</v>
      </c>
      <c r="I482" s="1" t="n">
        <f aca="false">ROUND(H482/1.2,1)</f>
        <v>7.1</v>
      </c>
    </row>
    <row r="483" customFormat="false" ht="12.75" hidden="false" customHeight="false" outlineLevel="0" collapsed="false">
      <c r="A483" s="0" t="n">
        <v>215</v>
      </c>
      <c r="B483" s="0" t="n">
        <v>75</v>
      </c>
      <c r="C483" s="0" t="n">
        <v>16</v>
      </c>
      <c r="D483" s="1" t="n">
        <f aca="false">A483*B483/100*2+(C483*25.4)</f>
        <v>728.9</v>
      </c>
      <c r="E483" s="2" t="n">
        <f aca="false">ROUND(D483/2,1)</f>
        <v>364.5</v>
      </c>
      <c r="F483" s="3" t="n">
        <f aca="false">ROUND(SQRT(POWER((A483/2),2)+POWER(E483,2)),1)</f>
        <v>380</v>
      </c>
      <c r="G483" s="1" t="n">
        <f aca="false">ROUND(D483/25.4,1)</f>
        <v>28.7</v>
      </c>
      <c r="H483" s="1" t="n">
        <f aca="false">ROUND(A483/25.4,1)</f>
        <v>8.5</v>
      </c>
      <c r="I483" s="1" t="n">
        <f aca="false">ROUND(H483/1.2,1)</f>
        <v>7.1</v>
      </c>
    </row>
    <row r="484" customFormat="false" ht="12.75" hidden="false" customHeight="false" outlineLevel="0" collapsed="false">
      <c r="A484" s="0" t="n">
        <v>215</v>
      </c>
      <c r="B484" s="0" t="n">
        <v>75</v>
      </c>
      <c r="C484" s="0" t="n">
        <v>16</v>
      </c>
      <c r="D484" s="1" t="n">
        <f aca="false">A484*B484/100*2+(C484*25.4)</f>
        <v>728.9</v>
      </c>
      <c r="E484" s="2" t="n">
        <f aca="false">ROUND(D484/2,1)</f>
        <v>364.5</v>
      </c>
      <c r="F484" s="3" t="n">
        <f aca="false">ROUND(SQRT(POWER((A484/2),2)+POWER(E484,2)),1)</f>
        <v>380</v>
      </c>
      <c r="G484" s="1" t="n">
        <f aca="false">ROUND(D484/25.4,1)</f>
        <v>28.7</v>
      </c>
      <c r="H484" s="1" t="n">
        <f aca="false">ROUND(A484/25.4,1)</f>
        <v>8.5</v>
      </c>
      <c r="I484" s="1" t="n">
        <f aca="false">ROUND(H484/1.2,1)</f>
        <v>7.1</v>
      </c>
    </row>
    <row r="485" customFormat="false" ht="12.75" hidden="false" customHeight="false" outlineLevel="0" collapsed="false">
      <c r="A485" s="0" t="n">
        <v>215</v>
      </c>
      <c r="B485" s="0" t="n">
        <v>75</v>
      </c>
      <c r="C485" s="0" t="n">
        <v>16</v>
      </c>
      <c r="D485" s="1" t="n">
        <f aca="false">A485*B485/100*2+(C485*25.4)</f>
        <v>728.9</v>
      </c>
      <c r="E485" s="2" t="n">
        <f aca="false">ROUND(D485/2,1)</f>
        <v>364.5</v>
      </c>
      <c r="F485" s="3" t="n">
        <f aca="false">ROUND(SQRT(POWER((A485/2),2)+POWER(E485,2)),1)</f>
        <v>380</v>
      </c>
      <c r="G485" s="1" t="n">
        <f aca="false">ROUND(D485/25.4,1)</f>
        <v>28.7</v>
      </c>
      <c r="H485" s="1" t="n">
        <f aca="false">ROUND(A485/25.4,1)</f>
        <v>8.5</v>
      </c>
      <c r="I485" s="1" t="n">
        <f aca="false">ROUND(H485/1.2,1)</f>
        <v>7.1</v>
      </c>
    </row>
    <row r="486" customFormat="false" ht="12.75" hidden="false" customHeight="false" outlineLevel="0" collapsed="false">
      <c r="A486" s="0" t="n">
        <v>215</v>
      </c>
      <c r="B486" s="0" t="n">
        <v>75</v>
      </c>
      <c r="C486" s="0" t="n">
        <v>16</v>
      </c>
      <c r="D486" s="1" t="n">
        <f aca="false">A486*B486/100*2+(C486*25.4)</f>
        <v>728.9</v>
      </c>
      <c r="E486" s="2" t="n">
        <f aca="false">ROUND(D486/2,1)</f>
        <v>364.5</v>
      </c>
      <c r="F486" s="3" t="n">
        <f aca="false">ROUND(SQRT(POWER((A486/2),2)+POWER(E486,2)),1)</f>
        <v>380</v>
      </c>
      <c r="G486" s="1" t="n">
        <f aca="false">ROUND(D486/25.4,1)</f>
        <v>28.7</v>
      </c>
      <c r="H486" s="1" t="n">
        <f aca="false">ROUND(A486/25.4,1)</f>
        <v>8.5</v>
      </c>
      <c r="I486" s="1" t="n">
        <f aca="false">ROUND(H486/1.2,1)</f>
        <v>7.1</v>
      </c>
    </row>
    <row r="487" customFormat="false" ht="12.75" hidden="false" customHeight="false" outlineLevel="0" collapsed="false">
      <c r="A487" s="0" t="n">
        <v>215</v>
      </c>
      <c r="B487" s="0" t="n">
        <v>75</v>
      </c>
      <c r="C487" s="0" t="n">
        <v>16</v>
      </c>
      <c r="D487" s="1" t="n">
        <f aca="false">A487*B487/100*2+(C487*25.4)</f>
        <v>728.9</v>
      </c>
      <c r="E487" s="2" t="n">
        <f aca="false">ROUND(D487/2,1)</f>
        <v>364.5</v>
      </c>
      <c r="F487" s="3" t="n">
        <f aca="false">ROUND(SQRT(POWER((A487/2),2)+POWER(E487,2)),1)</f>
        <v>380</v>
      </c>
      <c r="G487" s="1" t="n">
        <f aca="false">ROUND(D487/25.4,1)</f>
        <v>28.7</v>
      </c>
      <c r="H487" s="1" t="n">
        <f aca="false">ROUND(A487/25.4,1)</f>
        <v>8.5</v>
      </c>
      <c r="I487" s="1" t="n">
        <f aca="false">ROUND(H487/1.2,1)</f>
        <v>7.1</v>
      </c>
    </row>
    <row r="488" customFormat="false" ht="12.75" hidden="false" customHeight="false" outlineLevel="0" collapsed="false">
      <c r="A488" s="0" t="n">
        <v>215</v>
      </c>
      <c r="B488" s="0" t="n">
        <v>75</v>
      </c>
      <c r="C488" s="0" t="n">
        <v>16</v>
      </c>
      <c r="D488" s="1" t="n">
        <f aca="false">A488*B488/100*2+(C488*25.4)</f>
        <v>728.9</v>
      </c>
      <c r="E488" s="2" t="n">
        <f aca="false">ROUND(D488/2,1)</f>
        <v>364.5</v>
      </c>
      <c r="F488" s="3" t="n">
        <f aca="false">ROUND(SQRT(POWER((A488/2),2)+POWER(E488,2)),1)</f>
        <v>380</v>
      </c>
      <c r="G488" s="1" t="n">
        <f aca="false">ROUND(D488/25.4,1)</f>
        <v>28.7</v>
      </c>
      <c r="H488" s="1" t="n">
        <f aca="false">ROUND(A488/25.4,1)</f>
        <v>8.5</v>
      </c>
      <c r="I488" s="1" t="n">
        <f aca="false">ROUND(H488/1.2,1)</f>
        <v>7.1</v>
      </c>
    </row>
    <row r="489" customFormat="false" ht="12.75" hidden="false" customHeight="false" outlineLevel="0" collapsed="false">
      <c r="A489" s="0" t="n">
        <v>215</v>
      </c>
      <c r="B489" s="0" t="n">
        <v>75</v>
      </c>
      <c r="C489" s="0" t="n">
        <v>16</v>
      </c>
      <c r="D489" s="1" t="n">
        <f aca="false">A489*B489/100*2+(C489*25.4)</f>
        <v>728.9</v>
      </c>
      <c r="E489" s="2" t="n">
        <f aca="false">ROUND(D489/2,1)</f>
        <v>364.5</v>
      </c>
      <c r="F489" s="3" t="n">
        <f aca="false">ROUND(SQRT(POWER((A489/2),2)+POWER(E489,2)),1)</f>
        <v>380</v>
      </c>
      <c r="G489" s="1" t="n">
        <f aca="false">ROUND(D489/25.4,1)</f>
        <v>28.7</v>
      </c>
      <c r="H489" s="1" t="n">
        <f aca="false">ROUND(A489/25.4,1)</f>
        <v>8.5</v>
      </c>
      <c r="I489" s="1" t="n">
        <f aca="false">ROUND(H489/1.2,1)</f>
        <v>7.1</v>
      </c>
    </row>
    <row r="490" customFormat="false" ht="12.75" hidden="false" customHeight="false" outlineLevel="0" collapsed="false">
      <c r="A490" s="0" t="n">
        <v>215</v>
      </c>
      <c r="B490" s="0" t="n">
        <v>75</v>
      </c>
      <c r="C490" s="0" t="n">
        <v>16</v>
      </c>
      <c r="D490" s="1" t="n">
        <f aca="false">A490*B490/100*2+(C490*25.4)</f>
        <v>728.9</v>
      </c>
      <c r="E490" s="2" t="n">
        <f aca="false">ROUND(D490/2,1)</f>
        <v>364.5</v>
      </c>
      <c r="F490" s="3" t="n">
        <f aca="false">ROUND(SQRT(POWER((A490/2),2)+POWER(E490,2)),1)</f>
        <v>380</v>
      </c>
      <c r="G490" s="1" t="n">
        <f aca="false">ROUND(D490/25.4,1)</f>
        <v>28.7</v>
      </c>
      <c r="H490" s="1" t="n">
        <f aca="false">ROUND(A490/25.4,1)</f>
        <v>8.5</v>
      </c>
      <c r="I490" s="1" t="n">
        <f aca="false">ROUND(H490/1.2,1)</f>
        <v>7.1</v>
      </c>
    </row>
    <row r="491" customFormat="false" ht="12.75" hidden="false" customHeight="false" outlineLevel="0" collapsed="false">
      <c r="A491" s="0" t="n">
        <v>215</v>
      </c>
      <c r="B491" s="0" t="n">
        <v>75</v>
      </c>
      <c r="C491" s="0" t="n">
        <v>16</v>
      </c>
      <c r="D491" s="1" t="n">
        <f aca="false">A491*B491/100*2+(C491*25.4)</f>
        <v>728.9</v>
      </c>
      <c r="E491" s="2" t="n">
        <f aca="false">ROUND(D491/2,1)</f>
        <v>364.5</v>
      </c>
      <c r="F491" s="3" t="n">
        <f aca="false">ROUND(SQRT(POWER((A491/2),2)+POWER(E491,2)),1)</f>
        <v>380</v>
      </c>
      <c r="G491" s="1" t="n">
        <f aca="false">ROUND(D491/25.4,1)</f>
        <v>28.7</v>
      </c>
      <c r="H491" s="1" t="n">
        <f aca="false">ROUND(A491/25.4,1)</f>
        <v>8.5</v>
      </c>
      <c r="I491" s="1" t="n">
        <f aca="false">ROUND(H491/1.2,1)</f>
        <v>7.1</v>
      </c>
    </row>
    <row r="492" customFormat="false" ht="12.75" hidden="false" customHeight="false" outlineLevel="0" collapsed="false">
      <c r="A492" s="0" t="n">
        <v>215</v>
      </c>
      <c r="B492" s="0" t="n">
        <v>75</v>
      </c>
      <c r="C492" s="0" t="n">
        <v>16</v>
      </c>
      <c r="D492" s="1" t="n">
        <f aca="false">A492*B492/100*2+(C492*25.4)</f>
        <v>728.9</v>
      </c>
      <c r="E492" s="2" t="n">
        <f aca="false">ROUND(D492/2,1)</f>
        <v>364.5</v>
      </c>
      <c r="F492" s="3" t="n">
        <f aca="false">ROUND(SQRT(POWER((A492/2),2)+POWER(E492,2)),1)</f>
        <v>380</v>
      </c>
      <c r="G492" s="1" t="n">
        <f aca="false">ROUND(D492/25.4,1)</f>
        <v>28.7</v>
      </c>
      <c r="H492" s="1" t="n">
        <f aca="false">ROUND(A492/25.4,1)</f>
        <v>8.5</v>
      </c>
      <c r="I492" s="1" t="n">
        <f aca="false">ROUND(H492/1.2,1)</f>
        <v>7.1</v>
      </c>
    </row>
    <row r="493" customFormat="false" ht="12.75" hidden="false" customHeight="false" outlineLevel="0" collapsed="false">
      <c r="A493" s="0" t="n">
        <v>215</v>
      </c>
      <c r="B493" s="0" t="n">
        <v>75</v>
      </c>
      <c r="C493" s="0" t="n">
        <v>16</v>
      </c>
      <c r="D493" s="1" t="n">
        <f aca="false">A493*B493/100*2+(C493*25.4)</f>
        <v>728.9</v>
      </c>
      <c r="E493" s="2" t="n">
        <f aca="false">ROUND(D493/2,1)</f>
        <v>364.5</v>
      </c>
      <c r="F493" s="3" t="n">
        <f aca="false">ROUND(SQRT(POWER((A493/2),2)+POWER(E493,2)),1)</f>
        <v>380</v>
      </c>
      <c r="G493" s="1" t="n">
        <f aca="false">ROUND(D493/25.4,1)</f>
        <v>28.7</v>
      </c>
      <c r="H493" s="1" t="n">
        <f aca="false">ROUND(A493/25.4,1)</f>
        <v>8.5</v>
      </c>
      <c r="I493" s="1" t="n">
        <f aca="false">ROUND(H493/1.2,1)</f>
        <v>7.1</v>
      </c>
    </row>
    <row r="494" customFormat="false" ht="12.75" hidden="false" customHeight="false" outlineLevel="0" collapsed="false">
      <c r="A494" s="0" t="n">
        <v>215</v>
      </c>
      <c r="B494" s="0" t="n">
        <v>75</v>
      </c>
      <c r="C494" s="0" t="n">
        <v>16</v>
      </c>
      <c r="D494" s="1" t="n">
        <f aca="false">A494*B494/100*2+(C494*25.4)</f>
        <v>728.9</v>
      </c>
      <c r="E494" s="2" t="n">
        <f aca="false">ROUND(D494/2,1)</f>
        <v>364.5</v>
      </c>
      <c r="F494" s="3" t="n">
        <f aca="false">ROUND(SQRT(POWER((A494/2),2)+POWER(E494,2)),1)</f>
        <v>380</v>
      </c>
      <c r="G494" s="1" t="n">
        <f aca="false">ROUND(D494/25.4,1)</f>
        <v>28.7</v>
      </c>
      <c r="H494" s="1" t="n">
        <f aca="false">ROUND(A494/25.4,1)</f>
        <v>8.5</v>
      </c>
      <c r="I494" s="1" t="n">
        <f aca="false">ROUND(H494/1.2,1)</f>
        <v>7.1</v>
      </c>
    </row>
    <row r="495" customFormat="false" ht="12.75" hidden="false" customHeight="false" outlineLevel="0" collapsed="false">
      <c r="A495" s="0" t="n">
        <v>215</v>
      </c>
      <c r="B495" s="0" t="n">
        <v>75</v>
      </c>
      <c r="C495" s="0" t="n">
        <v>16</v>
      </c>
      <c r="D495" s="1" t="n">
        <f aca="false">A495*B495/100*2+(C495*25.4)</f>
        <v>728.9</v>
      </c>
      <c r="E495" s="2" t="n">
        <f aca="false">ROUND(D495/2,1)</f>
        <v>364.5</v>
      </c>
      <c r="F495" s="3" t="n">
        <f aca="false">ROUND(SQRT(POWER((A495/2),2)+POWER(E495,2)),1)</f>
        <v>380</v>
      </c>
      <c r="G495" s="1" t="n">
        <f aca="false">ROUND(D495/25.4,1)</f>
        <v>28.7</v>
      </c>
      <c r="H495" s="1" t="n">
        <f aca="false">ROUND(A495/25.4,1)</f>
        <v>8.5</v>
      </c>
      <c r="I495" s="1" t="n">
        <f aca="false">ROUND(H495/1.2,1)</f>
        <v>7.1</v>
      </c>
    </row>
    <row r="496" customFormat="false" ht="12.75" hidden="false" customHeight="false" outlineLevel="0" collapsed="false">
      <c r="A496" s="0" t="n">
        <v>215</v>
      </c>
      <c r="B496" s="0" t="n">
        <v>75</v>
      </c>
      <c r="C496" s="0" t="n">
        <v>16</v>
      </c>
      <c r="D496" s="1" t="n">
        <f aca="false">A496*B496/100*2+(C496*25.4)</f>
        <v>728.9</v>
      </c>
      <c r="E496" s="2" t="n">
        <f aca="false">ROUND(D496/2,1)</f>
        <v>364.5</v>
      </c>
      <c r="F496" s="3" t="n">
        <f aca="false">ROUND(SQRT(POWER((A496/2),2)+POWER(E496,2)),1)</f>
        <v>380</v>
      </c>
      <c r="G496" s="1" t="n">
        <f aca="false">ROUND(D496/25.4,1)</f>
        <v>28.7</v>
      </c>
      <c r="H496" s="1" t="n">
        <f aca="false">ROUND(A496/25.4,1)</f>
        <v>8.5</v>
      </c>
      <c r="I496" s="1" t="n">
        <f aca="false">ROUND(H496/1.2,1)</f>
        <v>7.1</v>
      </c>
    </row>
    <row r="497" customFormat="false" ht="12.75" hidden="false" customHeight="false" outlineLevel="0" collapsed="false">
      <c r="A497" s="0" t="n">
        <v>215</v>
      </c>
      <c r="B497" s="0" t="n">
        <v>75</v>
      </c>
      <c r="C497" s="0" t="n">
        <v>16</v>
      </c>
      <c r="D497" s="1" t="n">
        <f aca="false">A497*B497/100*2+(C497*25.4)</f>
        <v>728.9</v>
      </c>
      <c r="E497" s="2" t="n">
        <f aca="false">ROUND(D497/2,1)</f>
        <v>364.5</v>
      </c>
      <c r="F497" s="3" t="n">
        <f aca="false">ROUND(SQRT(POWER((A497/2),2)+POWER(E497,2)),1)</f>
        <v>380</v>
      </c>
      <c r="G497" s="1" t="n">
        <f aca="false">ROUND(D497/25.4,1)</f>
        <v>28.7</v>
      </c>
      <c r="H497" s="1" t="n">
        <f aca="false">ROUND(A497/25.4,1)</f>
        <v>8.5</v>
      </c>
      <c r="I497" s="1" t="n">
        <f aca="false">ROUND(H497/1.2,1)</f>
        <v>7.1</v>
      </c>
    </row>
    <row r="498" customFormat="false" ht="12.75" hidden="false" customHeight="false" outlineLevel="0" collapsed="false">
      <c r="A498" s="0" t="n">
        <v>215</v>
      </c>
      <c r="B498" s="0" t="n">
        <v>75</v>
      </c>
      <c r="C498" s="0" t="n">
        <v>16</v>
      </c>
      <c r="D498" s="1" t="n">
        <f aca="false">A498*B498/100*2+(C498*25.4)</f>
        <v>728.9</v>
      </c>
      <c r="E498" s="2" t="n">
        <f aca="false">ROUND(D498/2,1)</f>
        <v>364.5</v>
      </c>
      <c r="F498" s="3" t="n">
        <f aca="false">ROUND(SQRT(POWER((A498/2),2)+POWER(E498,2)),1)</f>
        <v>380</v>
      </c>
      <c r="G498" s="1" t="n">
        <f aca="false">ROUND(D498/25.4,1)</f>
        <v>28.7</v>
      </c>
      <c r="H498" s="1" t="n">
        <f aca="false">ROUND(A498/25.4,1)</f>
        <v>8.5</v>
      </c>
      <c r="I498" s="1" t="n">
        <f aca="false">ROUND(H498/1.2,1)</f>
        <v>7.1</v>
      </c>
    </row>
    <row r="499" customFormat="false" ht="12.75" hidden="false" customHeight="false" outlineLevel="0" collapsed="false">
      <c r="A499" s="0" t="n">
        <v>215</v>
      </c>
      <c r="B499" s="0" t="n">
        <v>75</v>
      </c>
      <c r="C499" s="0" t="n">
        <v>16</v>
      </c>
      <c r="D499" s="1" t="n">
        <f aca="false">A499*B499/100*2+(C499*25.4)</f>
        <v>728.9</v>
      </c>
      <c r="E499" s="2" t="n">
        <f aca="false">ROUND(D499/2,1)</f>
        <v>364.5</v>
      </c>
      <c r="F499" s="3" t="n">
        <f aca="false">ROUND(SQRT(POWER((A499/2),2)+POWER(E499,2)),1)</f>
        <v>380</v>
      </c>
      <c r="G499" s="1" t="n">
        <f aca="false">ROUND(D499/25.4,1)</f>
        <v>28.7</v>
      </c>
      <c r="H499" s="1" t="n">
        <f aca="false">ROUND(A499/25.4,1)</f>
        <v>8.5</v>
      </c>
      <c r="I499" s="1" t="n">
        <f aca="false">ROUND(H499/1.2,1)</f>
        <v>7.1</v>
      </c>
    </row>
    <row r="500" customFormat="false" ht="12.75" hidden="false" customHeight="false" outlineLevel="0" collapsed="false">
      <c r="A500" s="0" t="n">
        <v>215</v>
      </c>
      <c r="B500" s="0" t="n">
        <v>75</v>
      </c>
      <c r="C500" s="0" t="n">
        <v>16</v>
      </c>
      <c r="D500" s="1" t="n">
        <f aca="false">A500*B500/100*2+(C500*25.4)</f>
        <v>728.9</v>
      </c>
      <c r="E500" s="2" t="n">
        <f aca="false">ROUND(D500/2,1)</f>
        <v>364.5</v>
      </c>
      <c r="F500" s="3" t="n">
        <f aca="false">ROUND(SQRT(POWER((A500/2),2)+POWER(E500,2)),1)</f>
        <v>380</v>
      </c>
      <c r="G500" s="1" t="n">
        <f aca="false">ROUND(D500/25.4,1)</f>
        <v>28.7</v>
      </c>
      <c r="H500" s="1" t="n">
        <f aca="false">ROUND(A500/25.4,1)</f>
        <v>8.5</v>
      </c>
      <c r="I500" s="1" t="n">
        <f aca="false">ROUND(H500/1.2,1)</f>
        <v>7.1</v>
      </c>
    </row>
    <row r="501" customFormat="false" ht="12.75" hidden="false" customHeight="false" outlineLevel="0" collapsed="false">
      <c r="A501" s="0" t="n">
        <v>215</v>
      </c>
      <c r="B501" s="0" t="n">
        <v>75</v>
      </c>
      <c r="C501" s="0" t="n">
        <v>16</v>
      </c>
      <c r="D501" s="1" t="n">
        <f aca="false">A501*B501/100*2+(C501*25.4)</f>
        <v>728.9</v>
      </c>
      <c r="E501" s="2" t="n">
        <f aca="false">ROUND(D501/2,1)</f>
        <v>364.5</v>
      </c>
      <c r="F501" s="3" t="n">
        <f aca="false">ROUND(SQRT(POWER((A501/2),2)+POWER(E501,2)),1)</f>
        <v>380</v>
      </c>
      <c r="G501" s="1" t="n">
        <f aca="false">ROUND(D501/25.4,1)</f>
        <v>28.7</v>
      </c>
      <c r="H501" s="1" t="n">
        <f aca="false">ROUND(A501/25.4,1)</f>
        <v>8.5</v>
      </c>
      <c r="I501" s="1" t="n">
        <f aca="false">ROUND(H501/1.2,1)</f>
        <v>7.1</v>
      </c>
    </row>
    <row r="502" customFormat="false" ht="12.75" hidden="false" customHeight="false" outlineLevel="0" collapsed="false">
      <c r="A502" s="0" t="n">
        <v>215</v>
      </c>
      <c r="B502" s="0" t="n">
        <v>75</v>
      </c>
      <c r="C502" s="0" t="n">
        <v>16</v>
      </c>
      <c r="D502" s="1" t="n">
        <f aca="false">A502*B502/100*2+(C502*25.4)</f>
        <v>728.9</v>
      </c>
      <c r="E502" s="2" t="n">
        <f aca="false">ROUND(D502/2,1)</f>
        <v>364.5</v>
      </c>
      <c r="F502" s="3" t="n">
        <f aca="false">ROUND(SQRT(POWER((A502/2),2)+POWER(E502,2)),1)</f>
        <v>380</v>
      </c>
      <c r="G502" s="1" t="n">
        <f aca="false">ROUND(D502/25.4,1)</f>
        <v>28.7</v>
      </c>
      <c r="H502" s="1" t="n">
        <f aca="false">ROUND(A502/25.4,1)</f>
        <v>8.5</v>
      </c>
      <c r="I502" s="1" t="n">
        <f aca="false">ROUND(H502/1.2,1)</f>
        <v>7.1</v>
      </c>
    </row>
    <row r="503" customFormat="false" ht="12.75" hidden="false" customHeight="false" outlineLevel="0" collapsed="false">
      <c r="A503" s="0" t="n">
        <v>215</v>
      </c>
      <c r="B503" s="0" t="n">
        <v>75</v>
      </c>
      <c r="C503" s="0" t="n">
        <v>16</v>
      </c>
      <c r="D503" s="1" t="n">
        <f aca="false">A503*B503/100*2+(C503*25.4)</f>
        <v>728.9</v>
      </c>
      <c r="E503" s="2" t="n">
        <f aca="false">ROUND(D503/2,1)</f>
        <v>364.5</v>
      </c>
      <c r="F503" s="3" t="n">
        <f aca="false">ROUND(SQRT(POWER((A503/2),2)+POWER(E503,2)),1)</f>
        <v>380</v>
      </c>
      <c r="G503" s="1" t="n">
        <f aca="false">ROUND(D503/25.4,1)</f>
        <v>28.7</v>
      </c>
      <c r="H503" s="1" t="n">
        <f aca="false">ROUND(A503/25.4,1)</f>
        <v>8.5</v>
      </c>
      <c r="I503" s="1" t="n">
        <f aca="false">ROUND(H503/1.2,1)</f>
        <v>7.1</v>
      </c>
    </row>
    <row r="504" customFormat="false" ht="12.75" hidden="false" customHeight="false" outlineLevel="0" collapsed="false">
      <c r="A504" s="0" t="n">
        <v>215</v>
      </c>
      <c r="B504" s="0" t="n">
        <v>75</v>
      </c>
      <c r="C504" s="0" t="n">
        <v>16</v>
      </c>
      <c r="D504" s="1" t="n">
        <f aca="false">A504*B504/100*2+(C504*25.4)</f>
        <v>728.9</v>
      </c>
      <c r="E504" s="2" t="n">
        <f aca="false">ROUND(D504/2,1)</f>
        <v>364.5</v>
      </c>
      <c r="F504" s="3" t="n">
        <f aca="false">ROUND(SQRT(POWER((A504/2),2)+POWER(E504,2)),1)</f>
        <v>380</v>
      </c>
      <c r="G504" s="1" t="n">
        <f aca="false">ROUND(D504/25.4,1)</f>
        <v>28.7</v>
      </c>
      <c r="H504" s="1" t="n">
        <f aca="false">ROUND(A504/25.4,1)</f>
        <v>8.5</v>
      </c>
      <c r="I504" s="1" t="n">
        <f aca="false">ROUND(H504/1.2,1)</f>
        <v>7.1</v>
      </c>
    </row>
    <row r="505" customFormat="false" ht="12.75" hidden="false" customHeight="false" outlineLevel="0" collapsed="false">
      <c r="A505" s="0" t="n">
        <v>215</v>
      </c>
      <c r="B505" s="0" t="n">
        <v>75</v>
      </c>
      <c r="C505" s="0" t="n">
        <v>16</v>
      </c>
      <c r="D505" s="1" t="n">
        <f aca="false">A505*B505/100*2+(C505*25.4)</f>
        <v>728.9</v>
      </c>
      <c r="E505" s="2" t="n">
        <f aca="false">ROUND(D505/2,1)</f>
        <v>364.5</v>
      </c>
      <c r="F505" s="3" t="n">
        <f aca="false">ROUND(SQRT(POWER((A505/2),2)+POWER(E505,2)),1)</f>
        <v>380</v>
      </c>
      <c r="G505" s="1" t="n">
        <f aca="false">ROUND(D505/25.4,1)</f>
        <v>28.7</v>
      </c>
      <c r="H505" s="1" t="n">
        <f aca="false">ROUND(A505/25.4,1)</f>
        <v>8.5</v>
      </c>
      <c r="I505" s="1" t="n">
        <f aca="false">ROUND(H505/1.2,1)</f>
        <v>7.1</v>
      </c>
    </row>
    <row r="506" customFormat="false" ht="12.75" hidden="false" customHeight="false" outlineLevel="0" collapsed="false">
      <c r="A506" s="0" t="n">
        <v>215</v>
      </c>
      <c r="B506" s="0" t="n">
        <v>75</v>
      </c>
      <c r="C506" s="0" t="n">
        <v>16</v>
      </c>
      <c r="D506" s="1" t="n">
        <f aca="false">A506*B506/100*2+(C506*25.4)</f>
        <v>728.9</v>
      </c>
      <c r="E506" s="2" t="n">
        <f aca="false">ROUND(D506/2,1)</f>
        <v>364.5</v>
      </c>
      <c r="F506" s="3" t="n">
        <f aca="false">ROUND(SQRT(POWER((A506/2),2)+POWER(E506,2)),1)</f>
        <v>380</v>
      </c>
      <c r="G506" s="1" t="n">
        <f aca="false">ROUND(D506/25.4,1)</f>
        <v>28.7</v>
      </c>
      <c r="H506" s="1" t="n">
        <f aca="false">ROUND(A506/25.4,1)</f>
        <v>8.5</v>
      </c>
      <c r="I506" s="1" t="n">
        <f aca="false">ROUND(H506/1.2,1)</f>
        <v>7.1</v>
      </c>
    </row>
    <row r="507" customFormat="false" ht="12.75" hidden="false" customHeight="false" outlineLevel="0" collapsed="false">
      <c r="A507" s="0" t="n">
        <v>215</v>
      </c>
      <c r="B507" s="0" t="n">
        <v>75</v>
      </c>
      <c r="C507" s="0" t="n">
        <v>16</v>
      </c>
      <c r="D507" s="1" t="n">
        <f aca="false">A507*B507/100*2+(C507*25.4)</f>
        <v>728.9</v>
      </c>
      <c r="E507" s="2" t="n">
        <f aca="false">ROUND(D507/2,1)</f>
        <v>364.5</v>
      </c>
      <c r="F507" s="3" t="n">
        <f aca="false">ROUND(SQRT(POWER((A507/2),2)+POWER(E507,2)),1)</f>
        <v>380</v>
      </c>
      <c r="G507" s="1" t="n">
        <f aca="false">ROUND(D507/25.4,1)</f>
        <v>28.7</v>
      </c>
      <c r="H507" s="1" t="n">
        <f aca="false">ROUND(A507/25.4,1)</f>
        <v>8.5</v>
      </c>
      <c r="I507" s="1" t="n">
        <f aca="false">ROUND(H507/1.2,1)</f>
        <v>7.1</v>
      </c>
    </row>
    <row r="508" customFormat="false" ht="12.75" hidden="false" customHeight="false" outlineLevel="0" collapsed="false">
      <c r="A508" s="0" t="n">
        <v>215</v>
      </c>
      <c r="B508" s="0" t="n">
        <v>75</v>
      </c>
      <c r="C508" s="0" t="n">
        <v>16</v>
      </c>
      <c r="D508" s="1" t="n">
        <f aca="false">A508*B508/100*2+(C508*25.4)</f>
        <v>728.9</v>
      </c>
      <c r="E508" s="2" t="n">
        <f aca="false">ROUND(D508/2,1)</f>
        <v>364.5</v>
      </c>
      <c r="F508" s="3" t="n">
        <f aca="false">ROUND(SQRT(POWER((A508/2),2)+POWER(E508,2)),1)</f>
        <v>380</v>
      </c>
      <c r="G508" s="1" t="n">
        <f aca="false">ROUND(D508/25.4,1)</f>
        <v>28.7</v>
      </c>
      <c r="H508" s="1" t="n">
        <f aca="false">ROUND(A508/25.4,1)</f>
        <v>8.5</v>
      </c>
      <c r="I508" s="1" t="n">
        <f aca="false">ROUND(H508/1.2,1)</f>
        <v>7.1</v>
      </c>
    </row>
    <row r="509" customFormat="false" ht="12.75" hidden="false" customHeight="false" outlineLevel="0" collapsed="false">
      <c r="A509" s="0" t="n">
        <v>215</v>
      </c>
      <c r="B509" s="0" t="n">
        <v>75</v>
      </c>
      <c r="C509" s="0" t="n">
        <v>16</v>
      </c>
      <c r="D509" s="1" t="n">
        <f aca="false">A509*B509/100*2+(C509*25.4)</f>
        <v>728.9</v>
      </c>
      <c r="E509" s="2" t="n">
        <f aca="false">ROUND(D509/2,1)</f>
        <v>364.5</v>
      </c>
      <c r="F509" s="3" t="n">
        <f aca="false">ROUND(SQRT(POWER((A509/2),2)+POWER(E509,2)),1)</f>
        <v>380</v>
      </c>
      <c r="G509" s="1" t="n">
        <f aca="false">ROUND(D509/25.4,1)</f>
        <v>28.7</v>
      </c>
      <c r="H509" s="1" t="n">
        <f aca="false">ROUND(A509/25.4,1)</f>
        <v>8.5</v>
      </c>
      <c r="I509" s="1" t="n">
        <f aca="false">ROUND(H509/1.2,1)</f>
        <v>7.1</v>
      </c>
    </row>
    <row r="510" customFormat="false" ht="12.75" hidden="false" customHeight="false" outlineLevel="0" collapsed="false">
      <c r="A510" s="0" t="n">
        <v>215</v>
      </c>
      <c r="B510" s="0" t="n">
        <v>75</v>
      </c>
      <c r="C510" s="0" t="n">
        <v>16</v>
      </c>
      <c r="D510" s="1" t="n">
        <f aca="false">A510*B510/100*2+(C510*25.4)</f>
        <v>728.9</v>
      </c>
      <c r="E510" s="2" t="n">
        <f aca="false">ROUND(D510/2,1)</f>
        <v>364.5</v>
      </c>
      <c r="F510" s="3" t="n">
        <f aca="false">ROUND(SQRT(POWER((A510/2),2)+POWER(E510,2)),1)</f>
        <v>380</v>
      </c>
      <c r="G510" s="1" t="n">
        <f aca="false">ROUND(D510/25.4,1)</f>
        <v>28.7</v>
      </c>
      <c r="H510" s="1" t="n">
        <f aca="false">ROUND(A510/25.4,1)</f>
        <v>8.5</v>
      </c>
      <c r="I510" s="1" t="n">
        <f aca="false">ROUND(H510/1.2,1)</f>
        <v>7.1</v>
      </c>
    </row>
    <row r="511" customFormat="false" ht="12.75" hidden="false" customHeight="false" outlineLevel="0" collapsed="false">
      <c r="A511" s="0" t="n">
        <v>215</v>
      </c>
      <c r="B511" s="0" t="n">
        <v>75</v>
      </c>
      <c r="C511" s="0" t="n">
        <v>16</v>
      </c>
      <c r="D511" s="1" t="n">
        <f aca="false">A511*B511/100*2+(C511*25.4)</f>
        <v>728.9</v>
      </c>
      <c r="E511" s="2" t="n">
        <f aca="false">ROUND(D511/2,1)</f>
        <v>364.5</v>
      </c>
      <c r="F511" s="3" t="n">
        <f aca="false">ROUND(SQRT(POWER((A511/2),2)+POWER(E511,2)),1)</f>
        <v>380</v>
      </c>
      <c r="G511" s="1" t="n">
        <f aca="false">ROUND(D511/25.4,1)</f>
        <v>28.7</v>
      </c>
      <c r="H511" s="1" t="n">
        <f aca="false">ROUND(A511/25.4,1)</f>
        <v>8.5</v>
      </c>
      <c r="I511" s="1" t="n">
        <f aca="false">ROUND(H511/1.2,1)</f>
        <v>7.1</v>
      </c>
    </row>
    <row r="512" customFormat="false" ht="12.75" hidden="false" customHeight="false" outlineLevel="0" collapsed="false">
      <c r="A512" s="0" t="n">
        <v>215</v>
      </c>
      <c r="B512" s="0" t="n">
        <v>75</v>
      </c>
      <c r="C512" s="0" t="n">
        <v>16</v>
      </c>
      <c r="D512" s="1" t="n">
        <f aca="false">A512*B512/100*2+(C512*25.4)</f>
        <v>728.9</v>
      </c>
      <c r="E512" s="2" t="n">
        <f aca="false">ROUND(D512/2,1)</f>
        <v>364.5</v>
      </c>
      <c r="F512" s="3" t="n">
        <f aca="false">ROUND(SQRT(POWER((A512/2),2)+POWER(E512,2)),1)</f>
        <v>380</v>
      </c>
      <c r="G512" s="1" t="n">
        <f aca="false">ROUND(D512/25.4,1)</f>
        <v>28.7</v>
      </c>
      <c r="H512" s="1" t="n">
        <f aca="false">ROUND(A512/25.4,1)</f>
        <v>8.5</v>
      </c>
      <c r="I512" s="1" t="n">
        <f aca="false">ROUND(H512/1.2,1)</f>
        <v>7.1</v>
      </c>
    </row>
    <row r="513" customFormat="false" ht="12.75" hidden="false" customHeight="false" outlineLevel="0" collapsed="false">
      <c r="A513" s="0" t="n">
        <v>215</v>
      </c>
      <c r="B513" s="0" t="n">
        <v>75</v>
      </c>
      <c r="C513" s="0" t="n">
        <v>16</v>
      </c>
      <c r="D513" s="1" t="n">
        <f aca="false">A513*B513/100*2+(C513*25.4)</f>
        <v>728.9</v>
      </c>
      <c r="E513" s="2" t="n">
        <f aca="false">ROUND(D513/2,1)</f>
        <v>364.5</v>
      </c>
      <c r="F513" s="3" t="n">
        <f aca="false">ROUND(SQRT(POWER((A513/2),2)+POWER(E513,2)),1)</f>
        <v>380</v>
      </c>
      <c r="G513" s="1" t="n">
        <f aca="false">ROUND(D513/25.4,1)</f>
        <v>28.7</v>
      </c>
      <c r="H513" s="1" t="n">
        <f aca="false">ROUND(A513/25.4,1)</f>
        <v>8.5</v>
      </c>
      <c r="I513" s="1" t="n">
        <f aca="false">ROUND(H513/1.2,1)</f>
        <v>7.1</v>
      </c>
    </row>
    <row r="514" customFormat="false" ht="12.75" hidden="false" customHeight="false" outlineLevel="0" collapsed="false">
      <c r="A514" s="0" t="n">
        <v>215</v>
      </c>
      <c r="B514" s="0" t="n">
        <v>75</v>
      </c>
      <c r="C514" s="0" t="n">
        <v>16</v>
      </c>
      <c r="D514" s="1" t="n">
        <f aca="false">A514*B514/100*2+(C514*25.4)</f>
        <v>728.9</v>
      </c>
      <c r="E514" s="2" t="n">
        <f aca="false">ROUND(D514/2,1)</f>
        <v>364.5</v>
      </c>
      <c r="F514" s="3" t="n">
        <f aca="false">ROUND(SQRT(POWER((A514/2),2)+POWER(E514,2)),1)</f>
        <v>380</v>
      </c>
      <c r="G514" s="1" t="n">
        <f aca="false">ROUND(D514/25.4,1)</f>
        <v>28.7</v>
      </c>
      <c r="H514" s="1" t="n">
        <f aca="false">ROUND(A514/25.4,1)</f>
        <v>8.5</v>
      </c>
      <c r="I514" s="1" t="n">
        <f aca="false">ROUND(H514/1.2,1)</f>
        <v>7.1</v>
      </c>
    </row>
    <row r="515" customFormat="false" ht="12.75" hidden="false" customHeight="false" outlineLevel="0" collapsed="false">
      <c r="A515" s="0" t="n">
        <v>215</v>
      </c>
      <c r="B515" s="0" t="n">
        <v>75</v>
      </c>
      <c r="C515" s="0" t="n">
        <v>16</v>
      </c>
      <c r="D515" s="1" t="n">
        <f aca="false">A515*B515/100*2+(C515*25.4)</f>
        <v>728.9</v>
      </c>
      <c r="E515" s="2" t="n">
        <f aca="false">ROUND(D515/2,1)</f>
        <v>364.5</v>
      </c>
      <c r="F515" s="3" t="n">
        <f aca="false">ROUND(SQRT(POWER((A515/2),2)+POWER(E515,2)),1)</f>
        <v>380</v>
      </c>
      <c r="G515" s="1" t="n">
        <f aca="false">ROUND(D515/25.4,1)</f>
        <v>28.7</v>
      </c>
      <c r="H515" s="1" t="n">
        <f aca="false">ROUND(A515/25.4,1)</f>
        <v>8.5</v>
      </c>
      <c r="I515" s="1" t="n">
        <f aca="false">ROUND(H515/1.2,1)</f>
        <v>7.1</v>
      </c>
    </row>
    <row r="516" customFormat="false" ht="12.75" hidden="false" customHeight="false" outlineLevel="0" collapsed="false">
      <c r="A516" s="0" t="n">
        <v>215</v>
      </c>
      <c r="B516" s="0" t="n">
        <v>75</v>
      </c>
      <c r="C516" s="0" t="n">
        <v>16</v>
      </c>
      <c r="D516" s="1" t="n">
        <f aca="false">A516*B516/100*2+(C516*25.4)</f>
        <v>728.9</v>
      </c>
      <c r="E516" s="2" t="n">
        <f aca="false">ROUND(D516/2,1)</f>
        <v>364.5</v>
      </c>
      <c r="F516" s="3" t="n">
        <f aca="false">ROUND(SQRT(POWER((A516/2),2)+POWER(E516,2)),1)</f>
        <v>380</v>
      </c>
      <c r="G516" s="1" t="n">
        <f aca="false">ROUND(D516/25.4,1)</f>
        <v>28.7</v>
      </c>
      <c r="H516" s="1" t="n">
        <f aca="false">ROUND(A516/25.4,1)</f>
        <v>8.5</v>
      </c>
      <c r="I516" s="1" t="n">
        <f aca="false">ROUND(H516/1.2,1)</f>
        <v>7.1</v>
      </c>
    </row>
    <row r="517" customFormat="false" ht="12.75" hidden="false" customHeight="false" outlineLevel="0" collapsed="false">
      <c r="A517" s="0" t="n">
        <v>215</v>
      </c>
      <c r="B517" s="0" t="n">
        <v>75</v>
      </c>
      <c r="C517" s="0" t="n">
        <v>16</v>
      </c>
      <c r="D517" s="1" t="n">
        <f aca="false">A517*B517/100*2+(C517*25.4)</f>
        <v>728.9</v>
      </c>
      <c r="E517" s="2" t="n">
        <f aca="false">ROUND(D517/2,1)</f>
        <v>364.5</v>
      </c>
      <c r="F517" s="3" t="n">
        <f aca="false">ROUND(SQRT(POWER((A517/2),2)+POWER(E517,2)),1)</f>
        <v>380</v>
      </c>
      <c r="G517" s="1" t="n">
        <f aca="false">ROUND(D517/25.4,1)</f>
        <v>28.7</v>
      </c>
      <c r="H517" s="1" t="n">
        <f aca="false">ROUND(A517/25.4,1)</f>
        <v>8.5</v>
      </c>
      <c r="I517" s="1" t="n">
        <f aca="false">ROUND(H517/1.2,1)</f>
        <v>7.1</v>
      </c>
    </row>
    <row r="518" customFormat="false" ht="12.75" hidden="false" customHeight="false" outlineLevel="0" collapsed="false">
      <c r="A518" s="0" t="n">
        <v>215</v>
      </c>
      <c r="B518" s="0" t="n">
        <v>75</v>
      </c>
      <c r="C518" s="0" t="n">
        <v>16</v>
      </c>
      <c r="D518" s="1" t="n">
        <f aca="false">A518*B518/100*2+(C518*25.4)</f>
        <v>728.9</v>
      </c>
      <c r="E518" s="2" t="n">
        <f aca="false">ROUND(D518/2,1)</f>
        <v>364.5</v>
      </c>
      <c r="F518" s="3" t="n">
        <f aca="false">ROUND(SQRT(POWER((A518/2),2)+POWER(E518,2)),1)</f>
        <v>380</v>
      </c>
      <c r="G518" s="1" t="n">
        <f aca="false">ROUND(D518/25.4,1)</f>
        <v>28.7</v>
      </c>
      <c r="H518" s="1" t="n">
        <f aca="false">ROUND(A518/25.4,1)</f>
        <v>8.5</v>
      </c>
      <c r="I518" s="1" t="n">
        <f aca="false">ROUND(H518/1.2,1)</f>
        <v>7.1</v>
      </c>
    </row>
    <row r="519" customFormat="false" ht="12.75" hidden="false" customHeight="false" outlineLevel="0" collapsed="false">
      <c r="A519" s="0" t="n">
        <v>215</v>
      </c>
      <c r="B519" s="0" t="n">
        <v>75</v>
      </c>
      <c r="C519" s="0" t="n">
        <v>16</v>
      </c>
      <c r="D519" s="1" t="n">
        <f aca="false">A519*B519/100*2+(C519*25.4)</f>
        <v>728.9</v>
      </c>
      <c r="E519" s="2" t="n">
        <f aca="false">ROUND(D519/2,1)</f>
        <v>364.5</v>
      </c>
      <c r="F519" s="3" t="n">
        <f aca="false">ROUND(SQRT(POWER((A519/2),2)+POWER(E519,2)),1)</f>
        <v>380</v>
      </c>
      <c r="G519" s="1" t="n">
        <f aca="false">ROUND(D519/25.4,1)</f>
        <v>28.7</v>
      </c>
      <c r="H519" s="1" t="n">
        <f aca="false">ROUND(A519/25.4,1)</f>
        <v>8.5</v>
      </c>
      <c r="I519" s="1" t="n">
        <f aca="false">ROUND(H519/1.2,1)</f>
        <v>7.1</v>
      </c>
    </row>
    <row r="520" customFormat="false" ht="12.75" hidden="false" customHeight="false" outlineLevel="0" collapsed="false">
      <c r="A520" s="0" t="n">
        <v>215</v>
      </c>
      <c r="B520" s="0" t="n">
        <v>75</v>
      </c>
      <c r="C520" s="0" t="n">
        <v>16</v>
      </c>
      <c r="D520" s="1" t="n">
        <f aca="false">A520*B520/100*2+(C520*25.4)</f>
        <v>728.9</v>
      </c>
      <c r="E520" s="2" t="n">
        <f aca="false">ROUND(D520/2,1)</f>
        <v>364.5</v>
      </c>
      <c r="F520" s="3" t="n">
        <f aca="false">ROUND(SQRT(POWER((A520/2),2)+POWER(E520,2)),1)</f>
        <v>380</v>
      </c>
      <c r="G520" s="1" t="n">
        <f aca="false">ROUND(D520/25.4,1)</f>
        <v>28.7</v>
      </c>
      <c r="H520" s="1" t="n">
        <f aca="false">ROUND(A520/25.4,1)</f>
        <v>8.5</v>
      </c>
      <c r="I520" s="1" t="n">
        <f aca="false">ROUND(H520/1.2,1)</f>
        <v>7.1</v>
      </c>
    </row>
    <row r="521" customFormat="false" ht="12.75" hidden="false" customHeight="false" outlineLevel="0" collapsed="false">
      <c r="A521" s="0" t="n">
        <v>215</v>
      </c>
      <c r="B521" s="0" t="n">
        <v>75</v>
      </c>
      <c r="C521" s="0" t="n">
        <v>16</v>
      </c>
      <c r="D521" s="1" t="n">
        <f aca="false">A521*B521/100*2+(C521*25.4)</f>
        <v>728.9</v>
      </c>
      <c r="E521" s="2" t="n">
        <f aca="false">ROUND(D521/2,1)</f>
        <v>364.5</v>
      </c>
      <c r="F521" s="3" t="n">
        <f aca="false">ROUND(SQRT(POWER((A521/2),2)+POWER(E521,2)),1)</f>
        <v>380</v>
      </c>
      <c r="G521" s="1" t="n">
        <f aca="false">ROUND(D521/25.4,1)</f>
        <v>28.7</v>
      </c>
      <c r="H521" s="1" t="n">
        <f aca="false">ROUND(A521/25.4,1)</f>
        <v>8.5</v>
      </c>
      <c r="I521" s="1" t="n">
        <f aca="false">ROUND(H521/1.2,1)</f>
        <v>7.1</v>
      </c>
    </row>
    <row r="522" customFormat="false" ht="12.75" hidden="false" customHeight="false" outlineLevel="0" collapsed="false">
      <c r="A522" s="0" t="n">
        <v>215</v>
      </c>
      <c r="B522" s="0" t="n">
        <v>75</v>
      </c>
      <c r="C522" s="0" t="n">
        <v>16</v>
      </c>
      <c r="D522" s="1" t="n">
        <f aca="false">A522*B522/100*2+(C522*25.4)</f>
        <v>728.9</v>
      </c>
      <c r="E522" s="2" t="n">
        <f aca="false">ROUND(D522/2,1)</f>
        <v>364.5</v>
      </c>
      <c r="F522" s="3" t="n">
        <f aca="false">ROUND(SQRT(POWER((A522/2),2)+POWER(E522,2)),1)</f>
        <v>380</v>
      </c>
      <c r="G522" s="1" t="n">
        <f aca="false">ROUND(D522/25.4,1)</f>
        <v>28.7</v>
      </c>
      <c r="H522" s="1" t="n">
        <f aca="false">ROUND(A522/25.4,1)</f>
        <v>8.5</v>
      </c>
      <c r="I522" s="1" t="n">
        <f aca="false">ROUND(H522/1.2,1)</f>
        <v>7.1</v>
      </c>
    </row>
    <row r="523" customFormat="false" ht="12.75" hidden="false" customHeight="false" outlineLevel="0" collapsed="false">
      <c r="A523" s="0" t="n">
        <v>215</v>
      </c>
      <c r="B523" s="0" t="n">
        <v>75</v>
      </c>
      <c r="C523" s="0" t="n">
        <v>16</v>
      </c>
      <c r="D523" s="1" t="n">
        <f aca="false">A523*B523/100*2+(C523*25.4)</f>
        <v>728.9</v>
      </c>
      <c r="E523" s="2" t="n">
        <f aca="false">ROUND(D523/2,1)</f>
        <v>364.5</v>
      </c>
      <c r="F523" s="3" t="n">
        <f aca="false">ROUND(SQRT(POWER((A523/2),2)+POWER(E523,2)),1)</f>
        <v>380</v>
      </c>
      <c r="G523" s="1" t="n">
        <f aca="false">ROUND(D523/25.4,1)</f>
        <v>28.7</v>
      </c>
      <c r="H523" s="1" t="n">
        <f aca="false">ROUND(A523/25.4,1)</f>
        <v>8.5</v>
      </c>
      <c r="I523" s="1" t="n">
        <f aca="false">ROUND(H523/1.2,1)</f>
        <v>7.1</v>
      </c>
    </row>
    <row r="524" customFormat="false" ht="12.75" hidden="false" customHeight="false" outlineLevel="0" collapsed="false">
      <c r="A524" s="0" t="n">
        <v>215</v>
      </c>
      <c r="B524" s="0" t="n">
        <v>75</v>
      </c>
      <c r="C524" s="0" t="n">
        <v>16</v>
      </c>
      <c r="D524" s="1" t="n">
        <f aca="false">A524*B524/100*2+(C524*25.4)</f>
        <v>728.9</v>
      </c>
      <c r="E524" s="2" t="n">
        <f aca="false">ROUND(D524/2,1)</f>
        <v>364.5</v>
      </c>
      <c r="F524" s="3" t="n">
        <f aca="false">ROUND(SQRT(POWER((A524/2),2)+POWER(E524,2)),1)</f>
        <v>380</v>
      </c>
      <c r="G524" s="1" t="n">
        <f aca="false">ROUND(D524/25.4,1)</f>
        <v>28.7</v>
      </c>
      <c r="H524" s="1" t="n">
        <f aca="false">ROUND(A524/25.4,1)</f>
        <v>8.5</v>
      </c>
      <c r="I524" s="1" t="n">
        <f aca="false">ROUND(H524/1.2,1)</f>
        <v>7.1</v>
      </c>
    </row>
    <row r="525" customFormat="false" ht="12.75" hidden="false" customHeight="false" outlineLevel="0" collapsed="false">
      <c r="A525" s="0" t="n">
        <v>215</v>
      </c>
      <c r="B525" s="0" t="n">
        <v>75</v>
      </c>
      <c r="C525" s="0" t="n">
        <v>16</v>
      </c>
      <c r="D525" s="1" t="n">
        <f aca="false">A525*B525/100*2+(C525*25.4)</f>
        <v>728.9</v>
      </c>
      <c r="E525" s="2" t="n">
        <f aca="false">ROUND(D525/2,1)</f>
        <v>364.5</v>
      </c>
      <c r="F525" s="3" t="n">
        <f aca="false">ROUND(SQRT(POWER((A525/2),2)+POWER(E525,2)),1)</f>
        <v>380</v>
      </c>
      <c r="G525" s="1" t="n">
        <f aca="false">ROUND(D525/25.4,1)</f>
        <v>28.7</v>
      </c>
      <c r="H525" s="1" t="n">
        <f aca="false">ROUND(A525/25.4,1)</f>
        <v>8.5</v>
      </c>
      <c r="I525" s="1" t="n">
        <f aca="false">ROUND(H525/1.2,1)</f>
        <v>7.1</v>
      </c>
    </row>
    <row r="526" customFormat="false" ht="12.75" hidden="false" customHeight="false" outlineLevel="0" collapsed="false">
      <c r="A526" s="0" t="n">
        <v>215</v>
      </c>
      <c r="B526" s="0" t="n">
        <v>75</v>
      </c>
      <c r="C526" s="0" t="n">
        <v>16</v>
      </c>
      <c r="D526" s="1" t="n">
        <f aca="false">A526*B526/100*2+(C526*25.4)</f>
        <v>728.9</v>
      </c>
      <c r="E526" s="2" t="n">
        <f aca="false">ROUND(D526/2,1)</f>
        <v>364.5</v>
      </c>
      <c r="F526" s="3" t="n">
        <f aca="false">ROUND(SQRT(POWER((A526/2),2)+POWER(E526,2)),1)</f>
        <v>380</v>
      </c>
      <c r="G526" s="1" t="n">
        <f aca="false">ROUND(D526/25.4,1)</f>
        <v>28.7</v>
      </c>
      <c r="H526" s="1" t="n">
        <f aca="false">ROUND(A526/25.4,1)</f>
        <v>8.5</v>
      </c>
      <c r="I526" s="1" t="n">
        <f aca="false">ROUND(H526/1.2,1)</f>
        <v>7.1</v>
      </c>
    </row>
    <row r="527" customFormat="false" ht="12.75" hidden="false" customHeight="false" outlineLevel="0" collapsed="false">
      <c r="A527" s="0" t="n">
        <v>215</v>
      </c>
      <c r="B527" s="0" t="n">
        <v>75</v>
      </c>
      <c r="C527" s="0" t="n">
        <v>16</v>
      </c>
      <c r="D527" s="1" t="n">
        <f aca="false">A527*B527/100*2+(C527*25.4)</f>
        <v>728.9</v>
      </c>
      <c r="E527" s="2" t="n">
        <f aca="false">ROUND(D527/2,1)</f>
        <v>364.5</v>
      </c>
      <c r="F527" s="3" t="n">
        <f aca="false">ROUND(SQRT(POWER((A527/2),2)+POWER(E527,2)),1)</f>
        <v>380</v>
      </c>
      <c r="G527" s="1" t="n">
        <f aca="false">ROUND(D527/25.4,1)</f>
        <v>28.7</v>
      </c>
      <c r="H527" s="1" t="n">
        <f aca="false">ROUND(A527/25.4,1)</f>
        <v>8.5</v>
      </c>
      <c r="I527" s="1" t="n">
        <f aca="false">ROUND(H527/1.2,1)</f>
        <v>7.1</v>
      </c>
    </row>
    <row r="528" customFormat="false" ht="12.75" hidden="false" customHeight="false" outlineLevel="0" collapsed="false">
      <c r="A528" s="0" t="n">
        <v>215</v>
      </c>
      <c r="B528" s="0" t="n">
        <v>75</v>
      </c>
      <c r="C528" s="0" t="n">
        <v>16</v>
      </c>
      <c r="D528" s="1" t="n">
        <f aca="false">A528*B528/100*2+(C528*25.4)</f>
        <v>728.9</v>
      </c>
      <c r="E528" s="2" t="n">
        <f aca="false">ROUND(D528/2,1)</f>
        <v>364.5</v>
      </c>
      <c r="F528" s="3" t="n">
        <f aca="false">ROUND(SQRT(POWER((A528/2),2)+POWER(E528,2)),1)</f>
        <v>380</v>
      </c>
      <c r="G528" s="1" t="n">
        <f aca="false">ROUND(D528/25.4,1)</f>
        <v>28.7</v>
      </c>
      <c r="H528" s="1" t="n">
        <f aca="false">ROUND(A528/25.4,1)</f>
        <v>8.5</v>
      </c>
      <c r="I528" s="1" t="n">
        <f aca="false">ROUND(H528/1.2,1)</f>
        <v>7.1</v>
      </c>
    </row>
    <row r="529" customFormat="false" ht="12.75" hidden="false" customHeight="false" outlineLevel="0" collapsed="false">
      <c r="A529" s="0" t="n">
        <v>215</v>
      </c>
      <c r="B529" s="0" t="n">
        <v>75</v>
      </c>
      <c r="C529" s="0" t="n">
        <v>16</v>
      </c>
      <c r="D529" s="1" t="n">
        <f aca="false">A529*B529/100*2+(C529*25.4)</f>
        <v>728.9</v>
      </c>
      <c r="E529" s="2" t="n">
        <f aca="false">ROUND(D529/2,1)</f>
        <v>364.5</v>
      </c>
      <c r="F529" s="3" t="n">
        <f aca="false">ROUND(SQRT(POWER((A529/2),2)+POWER(E529,2)),1)</f>
        <v>380</v>
      </c>
      <c r="G529" s="1" t="n">
        <f aca="false">ROUND(D529/25.4,1)</f>
        <v>28.7</v>
      </c>
      <c r="H529" s="1" t="n">
        <f aca="false">ROUND(A529/25.4,1)</f>
        <v>8.5</v>
      </c>
      <c r="I529" s="1" t="n">
        <f aca="false">ROUND(H529/1.2,1)</f>
        <v>7.1</v>
      </c>
    </row>
    <row r="530" customFormat="false" ht="12.75" hidden="false" customHeight="false" outlineLevel="0" collapsed="false">
      <c r="A530" s="0" t="n">
        <v>215</v>
      </c>
      <c r="B530" s="0" t="n">
        <v>75</v>
      </c>
      <c r="C530" s="0" t="n">
        <v>16</v>
      </c>
      <c r="D530" s="1" t="n">
        <f aca="false">A530*B530/100*2+(C530*25.4)</f>
        <v>728.9</v>
      </c>
      <c r="E530" s="2" t="n">
        <f aca="false">ROUND(D530/2,1)</f>
        <v>364.5</v>
      </c>
      <c r="F530" s="3" t="n">
        <f aca="false">ROUND(SQRT(POWER((A530/2),2)+POWER(E530,2)),1)</f>
        <v>380</v>
      </c>
      <c r="G530" s="1" t="n">
        <f aca="false">ROUND(D530/25.4,1)</f>
        <v>28.7</v>
      </c>
      <c r="H530" s="1" t="n">
        <f aca="false">ROUND(A530/25.4,1)</f>
        <v>8.5</v>
      </c>
      <c r="I530" s="1" t="n">
        <f aca="false">ROUND(H530/1.2,1)</f>
        <v>7.1</v>
      </c>
    </row>
    <row r="531" customFormat="false" ht="12.75" hidden="false" customHeight="false" outlineLevel="0" collapsed="false">
      <c r="A531" s="0" t="n">
        <v>215</v>
      </c>
      <c r="B531" s="0" t="n">
        <v>75</v>
      </c>
      <c r="C531" s="0" t="n">
        <v>16</v>
      </c>
      <c r="D531" s="1" t="n">
        <f aca="false">A531*B531/100*2+(C531*25.4)</f>
        <v>728.9</v>
      </c>
      <c r="E531" s="2" t="n">
        <f aca="false">ROUND(D531/2,1)</f>
        <v>364.5</v>
      </c>
      <c r="F531" s="3" t="n">
        <f aca="false">ROUND(SQRT(POWER((A531/2),2)+POWER(E531,2)),1)</f>
        <v>380</v>
      </c>
      <c r="G531" s="1" t="n">
        <f aca="false">ROUND(D531/25.4,1)</f>
        <v>28.7</v>
      </c>
      <c r="H531" s="1" t="n">
        <f aca="false">ROUND(A531/25.4,1)</f>
        <v>8.5</v>
      </c>
      <c r="I531" s="1" t="n">
        <f aca="false">ROUND(H531/1.2,1)</f>
        <v>7.1</v>
      </c>
    </row>
    <row r="532" customFormat="false" ht="12.75" hidden="false" customHeight="false" outlineLevel="0" collapsed="false">
      <c r="A532" s="0" t="n">
        <v>215</v>
      </c>
      <c r="B532" s="0" t="n">
        <v>75</v>
      </c>
      <c r="C532" s="0" t="n">
        <v>16</v>
      </c>
      <c r="D532" s="1" t="n">
        <f aca="false">A532*B532/100*2+(C532*25.4)</f>
        <v>728.9</v>
      </c>
      <c r="E532" s="2" t="n">
        <f aca="false">ROUND(D532/2,1)</f>
        <v>364.5</v>
      </c>
      <c r="F532" s="3" t="n">
        <f aca="false">ROUND(SQRT(POWER((A532/2),2)+POWER(E532,2)),1)</f>
        <v>380</v>
      </c>
      <c r="G532" s="1" t="n">
        <f aca="false">ROUND(D532/25.4,1)</f>
        <v>28.7</v>
      </c>
      <c r="H532" s="1" t="n">
        <f aca="false">ROUND(A532/25.4,1)</f>
        <v>8.5</v>
      </c>
      <c r="I532" s="1" t="n">
        <f aca="false">ROUND(H532/1.2,1)</f>
        <v>7.1</v>
      </c>
    </row>
    <row r="533" customFormat="false" ht="12.75" hidden="false" customHeight="false" outlineLevel="0" collapsed="false">
      <c r="A533" s="0" t="n">
        <v>215</v>
      </c>
      <c r="B533" s="0" t="n">
        <v>75</v>
      </c>
      <c r="C533" s="0" t="n">
        <v>16</v>
      </c>
      <c r="D533" s="1" t="n">
        <f aca="false">A533*B533/100*2+(C533*25.4)</f>
        <v>728.9</v>
      </c>
      <c r="E533" s="2" t="n">
        <f aca="false">ROUND(D533/2,1)</f>
        <v>364.5</v>
      </c>
      <c r="F533" s="3" t="n">
        <f aca="false">ROUND(SQRT(POWER((A533/2),2)+POWER(E533,2)),1)</f>
        <v>380</v>
      </c>
      <c r="G533" s="1" t="n">
        <f aca="false">ROUND(D533/25.4,1)</f>
        <v>28.7</v>
      </c>
      <c r="H533" s="1" t="n">
        <f aca="false">ROUND(A533/25.4,1)</f>
        <v>8.5</v>
      </c>
      <c r="I533" s="1" t="n">
        <f aca="false">ROUND(H533/1.2,1)</f>
        <v>7.1</v>
      </c>
    </row>
    <row r="534" customFormat="false" ht="12.75" hidden="false" customHeight="false" outlineLevel="0" collapsed="false">
      <c r="A534" s="0" t="n">
        <v>215</v>
      </c>
      <c r="B534" s="0" t="n">
        <v>75</v>
      </c>
      <c r="C534" s="0" t="n">
        <v>16</v>
      </c>
      <c r="D534" s="1" t="n">
        <f aca="false">A534*B534/100*2+(C534*25.4)</f>
        <v>728.9</v>
      </c>
      <c r="E534" s="2" t="n">
        <f aca="false">ROUND(D534/2,1)</f>
        <v>364.5</v>
      </c>
      <c r="F534" s="3" t="n">
        <f aca="false">ROUND(SQRT(POWER((A534/2),2)+POWER(E534,2)),1)</f>
        <v>380</v>
      </c>
      <c r="G534" s="1" t="n">
        <f aca="false">ROUND(D534/25.4,1)</f>
        <v>28.7</v>
      </c>
      <c r="H534" s="1" t="n">
        <f aca="false">ROUND(A534/25.4,1)</f>
        <v>8.5</v>
      </c>
      <c r="I534" s="1" t="n">
        <f aca="false">ROUND(H534/1.2,1)</f>
        <v>7.1</v>
      </c>
    </row>
    <row r="535" customFormat="false" ht="12.75" hidden="false" customHeight="false" outlineLevel="0" collapsed="false">
      <c r="A535" s="0" t="n">
        <v>215</v>
      </c>
      <c r="B535" s="0" t="n">
        <v>75</v>
      </c>
      <c r="C535" s="0" t="n">
        <v>16</v>
      </c>
      <c r="D535" s="1" t="n">
        <f aca="false">A535*B535/100*2+(C535*25.4)</f>
        <v>728.9</v>
      </c>
      <c r="E535" s="2" t="n">
        <f aca="false">ROUND(D535/2,1)</f>
        <v>364.5</v>
      </c>
      <c r="F535" s="3" t="n">
        <f aca="false">ROUND(SQRT(POWER((A535/2),2)+POWER(E535,2)),1)</f>
        <v>380</v>
      </c>
      <c r="G535" s="1" t="n">
        <f aca="false">ROUND(D535/25.4,1)</f>
        <v>28.7</v>
      </c>
      <c r="H535" s="1" t="n">
        <f aca="false">ROUND(A535/25.4,1)</f>
        <v>8.5</v>
      </c>
      <c r="I535" s="1" t="n">
        <f aca="false">ROUND(H535/1.2,1)</f>
        <v>7.1</v>
      </c>
    </row>
    <row r="536" customFormat="false" ht="12.75" hidden="false" customHeight="false" outlineLevel="0" collapsed="false">
      <c r="A536" s="0" t="n">
        <v>215</v>
      </c>
      <c r="B536" s="0" t="n">
        <v>75</v>
      </c>
      <c r="C536" s="0" t="n">
        <v>16</v>
      </c>
      <c r="D536" s="1" t="n">
        <f aca="false">A536*B536/100*2+(C536*25.4)</f>
        <v>728.9</v>
      </c>
      <c r="E536" s="2" t="n">
        <f aca="false">ROUND(D536/2,1)</f>
        <v>364.5</v>
      </c>
      <c r="F536" s="3" t="n">
        <f aca="false">ROUND(SQRT(POWER((A536/2),2)+POWER(E536,2)),1)</f>
        <v>380</v>
      </c>
      <c r="G536" s="1" t="n">
        <f aca="false">ROUND(D536/25.4,1)</f>
        <v>28.7</v>
      </c>
      <c r="H536" s="1" t="n">
        <f aca="false">ROUND(A536/25.4,1)</f>
        <v>8.5</v>
      </c>
      <c r="I536" s="1" t="n">
        <f aca="false">ROUND(H536/1.2,1)</f>
        <v>7.1</v>
      </c>
    </row>
    <row r="537" customFormat="false" ht="12.75" hidden="false" customHeight="false" outlineLevel="0" collapsed="false">
      <c r="A537" s="0" t="n">
        <v>215</v>
      </c>
      <c r="B537" s="0" t="n">
        <v>75</v>
      </c>
      <c r="C537" s="0" t="n">
        <v>16</v>
      </c>
      <c r="D537" s="1" t="n">
        <f aca="false">A537*B537/100*2+(C537*25.4)</f>
        <v>728.9</v>
      </c>
      <c r="E537" s="2" t="n">
        <f aca="false">ROUND(D537/2,1)</f>
        <v>364.5</v>
      </c>
      <c r="F537" s="3" t="n">
        <f aca="false">ROUND(SQRT(POWER((A537/2),2)+POWER(E537,2)),1)</f>
        <v>380</v>
      </c>
      <c r="G537" s="1" t="n">
        <f aca="false">ROUND(D537/25.4,1)</f>
        <v>28.7</v>
      </c>
      <c r="H537" s="1" t="n">
        <f aca="false">ROUND(A537/25.4,1)</f>
        <v>8.5</v>
      </c>
      <c r="I537" s="1" t="n">
        <f aca="false">ROUND(H537/1.2,1)</f>
        <v>7.1</v>
      </c>
    </row>
    <row r="538" customFormat="false" ht="12.75" hidden="false" customHeight="false" outlineLevel="0" collapsed="false">
      <c r="A538" s="0" t="n">
        <v>215</v>
      </c>
      <c r="B538" s="0" t="n">
        <v>75</v>
      </c>
      <c r="C538" s="0" t="n">
        <v>16</v>
      </c>
      <c r="D538" s="1" t="n">
        <f aca="false">A538*B538/100*2+(C538*25.4)</f>
        <v>728.9</v>
      </c>
      <c r="E538" s="2" t="n">
        <f aca="false">ROUND(D538/2,1)</f>
        <v>364.5</v>
      </c>
      <c r="F538" s="3" t="n">
        <f aca="false">ROUND(SQRT(POWER((A538/2),2)+POWER(E538,2)),1)</f>
        <v>380</v>
      </c>
      <c r="G538" s="1" t="n">
        <f aca="false">ROUND(D538/25.4,1)</f>
        <v>28.7</v>
      </c>
      <c r="H538" s="1" t="n">
        <f aca="false">ROUND(A538/25.4,1)</f>
        <v>8.5</v>
      </c>
      <c r="I538" s="1" t="n">
        <f aca="false">ROUND(H538/1.2,1)</f>
        <v>7.1</v>
      </c>
    </row>
    <row r="539" customFormat="false" ht="12.75" hidden="false" customHeight="false" outlineLevel="0" collapsed="false">
      <c r="A539" s="0" t="n">
        <v>215</v>
      </c>
      <c r="B539" s="0" t="n">
        <v>75</v>
      </c>
      <c r="C539" s="0" t="n">
        <v>16</v>
      </c>
      <c r="D539" s="1" t="n">
        <f aca="false">A539*B539/100*2+(C539*25.4)</f>
        <v>728.9</v>
      </c>
      <c r="E539" s="2" t="n">
        <f aca="false">ROUND(D539/2,1)</f>
        <v>364.5</v>
      </c>
      <c r="F539" s="3" t="n">
        <f aca="false">ROUND(SQRT(POWER((A539/2),2)+POWER(E539,2)),1)</f>
        <v>380</v>
      </c>
      <c r="G539" s="1" t="n">
        <f aca="false">ROUND(D539/25.4,1)</f>
        <v>28.7</v>
      </c>
      <c r="H539" s="1" t="n">
        <f aca="false">ROUND(A539/25.4,1)</f>
        <v>8.5</v>
      </c>
      <c r="I539" s="1" t="n">
        <f aca="false">ROUND(H539/1.2,1)</f>
        <v>7.1</v>
      </c>
    </row>
    <row r="540" customFormat="false" ht="12.75" hidden="false" customHeight="false" outlineLevel="0" collapsed="false">
      <c r="A540" s="0" t="n">
        <v>215</v>
      </c>
      <c r="B540" s="0" t="n">
        <v>75</v>
      </c>
      <c r="C540" s="0" t="n">
        <v>16</v>
      </c>
      <c r="D540" s="1" t="n">
        <f aca="false">A540*B540/100*2+(C540*25.4)</f>
        <v>728.9</v>
      </c>
      <c r="E540" s="2" t="n">
        <f aca="false">ROUND(D540/2,1)</f>
        <v>364.5</v>
      </c>
      <c r="F540" s="3" t="n">
        <f aca="false">ROUND(SQRT(POWER((A540/2),2)+POWER(E540,2)),1)</f>
        <v>380</v>
      </c>
      <c r="G540" s="1" t="n">
        <f aca="false">ROUND(D540/25.4,1)</f>
        <v>28.7</v>
      </c>
      <c r="H540" s="1" t="n">
        <f aca="false">ROUND(A540/25.4,1)</f>
        <v>8.5</v>
      </c>
      <c r="I540" s="1" t="n">
        <f aca="false">ROUND(H540/1.2,1)</f>
        <v>7.1</v>
      </c>
    </row>
    <row r="541" customFormat="false" ht="12.75" hidden="false" customHeight="false" outlineLevel="0" collapsed="false">
      <c r="A541" s="0" t="n">
        <v>215</v>
      </c>
      <c r="B541" s="0" t="n">
        <v>75</v>
      </c>
      <c r="C541" s="0" t="n">
        <v>16</v>
      </c>
      <c r="D541" s="1" t="n">
        <f aca="false">A541*B541/100*2+(C541*25.4)</f>
        <v>728.9</v>
      </c>
      <c r="E541" s="2" t="n">
        <f aca="false">ROUND(D541/2,1)</f>
        <v>364.5</v>
      </c>
      <c r="F541" s="3" t="n">
        <f aca="false">ROUND(SQRT(POWER((A541/2),2)+POWER(E541,2)),1)</f>
        <v>380</v>
      </c>
      <c r="G541" s="1" t="n">
        <f aca="false">ROUND(D541/25.4,1)</f>
        <v>28.7</v>
      </c>
      <c r="H541" s="1" t="n">
        <f aca="false">ROUND(A541/25.4,1)</f>
        <v>8.5</v>
      </c>
      <c r="I541" s="1" t="n">
        <f aca="false">ROUND(H541/1.2,1)</f>
        <v>7.1</v>
      </c>
    </row>
    <row r="542" customFormat="false" ht="12.75" hidden="false" customHeight="false" outlineLevel="0" collapsed="false">
      <c r="A542" s="0" t="n">
        <v>215</v>
      </c>
      <c r="B542" s="0" t="n">
        <v>75</v>
      </c>
      <c r="C542" s="0" t="n">
        <v>16</v>
      </c>
      <c r="D542" s="1" t="n">
        <f aca="false">A542*B542/100*2+(C542*25.4)</f>
        <v>728.9</v>
      </c>
      <c r="E542" s="2" t="n">
        <f aca="false">ROUND(D542/2,1)</f>
        <v>364.5</v>
      </c>
      <c r="F542" s="3" t="n">
        <f aca="false">ROUND(SQRT(POWER((A542/2),2)+POWER(E542,2)),1)</f>
        <v>380</v>
      </c>
      <c r="G542" s="1" t="n">
        <f aca="false">ROUND(D542/25.4,1)</f>
        <v>28.7</v>
      </c>
      <c r="H542" s="1" t="n">
        <f aca="false">ROUND(A542/25.4,1)</f>
        <v>8.5</v>
      </c>
      <c r="I542" s="1" t="n">
        <f aca="false">ROUND(H542/1.2,1)</f>
        <v>7.1</v>
      </c>
    </row>
    <row r="543" customFormat="false" ht="12.75" hidden="false" customHeight="false" outlineLevel="0" collapsed="false">
      <c r="A543" s="0" t="n">
        <v>215</v>
      </c>
      <c r="B543" s="0" t="n">
        <v>75</v>
      </c>
      <c r="C543" s="0" t="n">
        <v>16</v>
      </c>
      <c r="D543" s="1" t="n">
        <f aca="false">A543*B543/100*2+(C543*25.4)</f>
        <v>728.9</v>
      </c>
      <c r="E543" s="2" t="n">
        <f aca="false">ROUND(D543/2,1)</f>
        <v>364.5</v>
      </c>
      <c r="F543" s="3" t="n">
        <f aca="false">ROUND(SQRT(POWER((A543/2),2)+POWER(E543,2)),1)</f>
        <v>380</v>
      </c>
      <c r="G543" s="1" t="n">
        <f aca="false">ROUND(D543/25.4,1)</f>
        <v>28.7</v>
      </c>
      <c r="H543" s="1" t="n">
        <f aca="false">ROUND(A543/25.4,1)</f>
        <v>8.5</v>
      </c>
      <c r="I543" s="1" t="n">
        <f aca="false">ROUND(H543/1.2,1)</f>
        <v>7.1</v>
      </c>
    </row>
    <row r="544" customFormat="false" ht="12.75" hidden="false" customHeight="false" outlineLevel="0" collapsed="false">
      <c r="A544" s="0" t="n">
        <v>215</v>
      </c>
      <c r="B544" s="0" t="n">
        <v>75</v>
      </c>
      <c r="C544" s="0" t="n">
        <v>16</v>
      </c>
      <c r="D544" s="1" t="n">
        <f aca="false">A544*B544/100*2+(C544*25.4)</f>
        <v>728.9</v>
      </c>
      <c r="E544" s="2" t="n">
        <f aca="false">ROUND(D544/2,1)</f>
        <v>364.5</v>
      </c>
      <c r="F544" s="3" t="n">
        <f aca="false">ROUND(SQRT(POWER((A544/2),2)+POWER(E544,2)),1)</f>
        <v>380</v>
      </c>
      <c r="G544" s="1" t="n">
        <f aca="false">ROUND(D544/25.4,1)</f>
        <v>28.7</v>
      </c>
      <c r="H544" s="1" t="n">
        <f aca="false">ROUND(A544/25.4,1)</f>
        <v>8.5</v>
      </c>
      <c r="I544" s="1" t="n">
        <f aca="false">ROUND(H544/1.2,1)</f>
        <v>7.1</v>
      </c>
    </row>
    <row r="545" customFormat="false" ht="12.75" hidden="false" customHeight="false" outlineLevel="0" collapsed="false">
      <c r="A545" s="0" t="n">
        <v>215</v>
      </c>
      <c r="B545" s="0" t="n">
        <v>75</v>
      </c>
      <c r="C545" s="0" t="n">
        <v>16</v>
      </c>
      <c r="D545" s="1" t="n">
        <f aca="false">A545*B545/100*2+(C545*25.4)</f>
        <v>728.9</v>
      </c>
      <c r="E545" s="2" t="n">
        <f aca="false">ROUND(D545/2,1)</f>
        <v>364.5</v>
      </c>
      <c r="F545" s="3" t="n">
        <f aca="false">ROUND(SQRT(POWER((A545/2),2)+POWER(E545,2)),1)</f>
        <v>380</v>
      </c>
      <c r="G545" s="1" t="n">
        <f aca="false">ROUND(D545/25.4,1)</f>
        <v>28.7</v>
      </c>
      <c r="H545" s="1" t="n">
        <f aca="false">ROUND(A545/25.4,1)</f>
        <v>8.5</v>
      </c>
      <c r="I545" s="1" t="n">
        <f aca="false">ROUND(H545/1.2,1)</f>
        <v>7.1</v>
      </c>
    </row>
    <row r="546" customFormat="false" ht="12.75" hidden="false" customHeight="false" outlineLevel="0" collapsed="false">
      <c r="A546" s="0" t="n">
        <v>215</v>
      </c>
      <c r="B546" s="0" t="n">
        <v>75</v>
      </c>
      <c r="C546" s="0" t="n">
        <v>16</v>
      </c>
      <c r="D546" s="1" t="n">
        <f aca="false">A546*B546/100*2+(C546*25.4)</f>
        <v>728.9</v>
      </c>
      <c r="E546" s="2" t="n">
        <f aca="false">ROUND(D546/2,1)</f>
        <v>364.5</v>
      </c>
      <c r="F546" s="3" t="n">
        <f aca="false">ROUND(SQRT(POWER((A546/2),2)+POWER(E546,2)),1)</f>
        <v>380</v>
      </c>
      <c r="G546" s="1" t="n">
        <f aca="false">ROUND(D546/25.4,1)</f>
        <v>28.7</v>
      </c>
      <c r="H546" s="1" t="n">
        <f aca="false">ROUND(A546/25.4,1)</f>
        <v>8.5</v>
      </c>
      <c r="I546" s="1" t="n">
        <f aca="false">ROUND(H546/1.2,1)</f>
        <v>7.1</v>
      </c>
    </row>
    <row r="547" customFormat="false" ht="12.75" hidden="false" customHeight="false" outlineLevel="0" collapsed="false">
      <c r="A547" s="0" t="n">
        <v>215</v>
      </c>
      <c r="B547" s="0" t="n">
        <v>75</v>
      </c>
      <c r="C547" s="0" t="n">
        <v>16</v>
      </c>
      <c r="D547" s="1" t="n">
        <f aca="false">A547*B547/100*2+(C547*25.4)</f>
        <v>728.9</v>
      </c>
      <c r="E547" s="2" t="n">
        <f aca="false">ROUND(D547/2,1)</f>
        <v>364.5</v>
      </c>
      <c r="F547" s="3" t="n">
        <f aca="false">ROUND(SQRT(POWER((A547/2),2)+POWER(E547,2)),1)</f>
        <v>380</v>
      </c>
      <c r="G547" s="1" t="n">
        <f aca="false">ROUND(D547/25.4,1)</f>
        <v>28.7</v>
      </c>
      <c r="H547" s="1" t="n">
        <f aca="false">ROUND(A547/25.4,1)</f>
        <v>8.5</v>
      </c>
      <c r="I547" s="1" t="n">
        <f aca="false">ROUND(H547/1.2,1)</f>
        <v>7.1</v>
      </c>
    </row>
    <row r="548" customFormat="false" ht="12.75" hidden="false" customHeight="false" outlineLevel="0" collapsed="false">
      <c r="A548" s="0" t="n">
        <v>215</v>
      </c>
      <c r="B548" s="0" t="n">
        <v>75</v>
      </c>
      <c r="C548" s="0" t="n">
        <v>16</v>
      </c>
      <c r="D548" s="1" t="n">
        <f aca="false">A548*B548/100*2+(C548*25.4)</f>
        <v>728.9</v>
      </c>
      <c r="E548" s="2" t="n">
        <f aca="false">ROUND(D548/2,1)</f>
        <v>364.5</v>
      </c>
      <c r="F548" s="3" t="n">
        <f aca="false">ROUND(SQRT(POWER((A548/2),2)+POWER(E548,2)),1)</f>
        <v>380</v>
      </c>
      <c r="G548" s="1" t="n">
        <f aca="false">ROUND(D548/25.4,1)</f>
        <v>28.7</v>
      </c>
      <c r="H548" s="1" t="n">
        <f aca="false">ROUND(A548/25.4,1)</f>
        <v>8.5</v>
      </c>
      <c r="I548" s="1" t="n">
        <f aca="false">ROUND(H548/1.2,1)</f>
        <v>7.1</v>
      </c>
    </row>
    <row r="549" customFormat="false" ht="12.75" hidden="false" customHeight="false" outlineLevel="0" collapsed="false">
      <c r="A549" s="0" t="n">
        <v>215</v>
      </c>
      <c r="B549" s="0" t="n">
        <v>75</v>
      </c>
      <c r="C549" s="0" t="n">
        <v>16</v>
      </c>
      <c r="D549" s="1" t="n">
        <f aca="false">A549*B549/100*2+(C549*25.4)</f>
        <v>728.9</v>
      </c>
      <c r="E549" s="2" t="n">
        <f aca="false">ROUND(D549/2,1)</f>
        <v>364.5</v>
      </c>
      <c r="F549" s="3" t="n">
        <f aca="false">ROUND(SQRT(POWER((A549/2),2)+POWER(E549,2)),1)</f>
        <v>380</v>
      </c>
      <c r="G549" s="1" t="n">
        <f aca="false">ROUND(D549/25.4,1)</f>
        <v>28.7</v>
      </c>
      <c r="H549" s="1" t="n">
        <f aca="false">ROUND(A549/25.4,1)</f>
        <v>8.5</v>
      </c>
      <c r="I549" s="1" t="n">
        <f aca="false">ROUND(H549/1.2,1)</f>
        <v>7.1</v>
      </c>
    </row>
    <row r="550" customFormat="false" ht="12.75" hidden="false" customHeight="false" outlineLevel="0" collapsed="false">
      <c r="A550" s="0" t="n">
        <v>215</v>
      </c>
      <c r="B550" s="0" t="n">
        <v>75</v>
      </c>
      <c r="C550" s="0" t="n">
        <v>16</v>
      </c>
      <c r="D550" s="1" t="n">
        <f aca="false">A550*B550/100*2+(C550*25.4)</f>
        <v>728.9</v>
      </c>
      <c r="E550" s="2" t="n">
        <f aca="false">ROUND(D550/2,1)</f>
        <v>364.5</v>
      </c>
      <c r="F550" s="3" t="n">
        <f aca="false">ROUND(SQRT(POWER((A550/2),2)+POWER(E550,2)),1)</f>
        <v>380</v>
      </c>
      <c r="G550" s="1" t="n">
        <f aca="false">ROUND(D550/25.4,1)</f>
        <v>28.7</v>
      </c>
      <c r="H550" s="1" t="n">
        <f aca="false">ROUND(A550/25.4,1)</f>
        <v>8.5</v>
      </c>
      <c r="I550" s="1" t="n">
        <f aca="false">ROUND(H550/1.2,1)</f>
        <v>7.1</v>
      </c>
    </row>
    <row r="551" customFormat="false" ht="12.75" hidden="false" customHeight="false" outlineLevel="0" collapsed="false">
      <c r="A551" s="0" t="n">
        <v>215</v>
      </c>
      <c r="B551" s="0" t="n">
        <v>75</v>
      </c>
      <c r="C551" s="0" t="n">
        <v>16</v>
      </c>
      <c r="D551" s="1" t="n">
        <f aca="false">A551*B551/100*2+(C551*25.4)</f>
        <v>728.9</v>
      </c>
      <c r="E551" s="2" t="n">
        <f aca="false">ROUND(D551/2,1)</f>
        <v>364.5</v>
      </c>
      <c r="F551" s="3" t="n">
        <f aca="false">ROUND(SQRT(POWER((A551/2),2)+POWER(E551,2)),1)</f>
        <v>380</v>
      </c>
      <c r="G551" s="1" t="n">
        <f aca="false">ROUND(D551/25.4,1)</f>
        <v>28.7</v>
      </c>
      <c r="H551" s="1" t="n">
        <f aca="false">ROUND(A551/25.4,1)</f>
        <v>8.5</v>
      </c>
      <c r="I551" s="1" t="n">
        <f aca="false">ROUND(H551/1.2,1)</f>
        <v>7.1</v>
      </c>
    </row>
    <row r="552" customFormat="false" ht="12.75" hidden="false" customHeight="false" outlineLevel="0" collapsed="false">
      <c r="A552" s="0" t="n">
        <v>215</v>
      </c>
      <c r="B552" s="0" t="n">
        <v>75</v>
      </c>
      <c r="C552" s="0" t="n">
        <v>16</v>
      </c>
      <c r="D552" s="1" t="n">
        <f aca="false">A552*B552/100*2+(C552*25.4)</f>
        <v>728.9</v>
      </c>
      <c r="E552" s="2" t="n">
        <f aca="false">ROUND(D552/2,1)</f>
        <v>364.5</v>
      </c>
      <c r="F552" s="3" t="n">
        <f aca="false">ROUND(SQRT(POWER((A552/2),2)+POWER(E552,2)),1)</f>
        <v>380</v>
      </c>
      <c r="G552" s="1" t="n">
        <f aca="false">ROUND(D552/25.4,1)</f>
        <v>28.7</v>
      </c>
      <c r="H552" s="1" t="n">
        <f aca="false">ROUND(A552/25.4,1)</f>
        <v>8.5</v>
      </c>
      <c r="I552" s="1" t="n">
        <f aca="false">ROUND(H552/1.2,1)</f>
        <v>7.1</v>
      </c>
    </row>
    <row r="553" customFormat="false" ht="12.75" hidden="false" customHeight="false" outlineLevel="0" collapsed="false">
      <c r="A553" s="0" t="n">
        <v>215</v>
      </c>
      <c r="B553" s="0" t="n">
        <v>75</v>
      </c>
      <c r="C553" s="0" t="n">
        <v>16</v>
      </c>
      <c r="D553" s="1" t="n">
        <f aca="false">A553*B553/100*2+(C553*25.4)</f>
        <v>728.9</v>
      </c>
      <c r="E553" s="2" t="n">
        <f aca="false">ROUND(D553/2,1)</f>
        <v>364.5</v>
      </c>
      <c r="F553" s="3" t="n">
        <f aca="false">ROUND(SQRT(POWER((A553/2),2)+POWER(E553,2)),1)</f>
        <v>380</v>
      </c>
      <c r="G553" s="1" t="n">
        <f aca="false">ROUND(D553/25.4,1)</f>
        <v>28.7</v>
      </c>
      <c r="H553" s="1" t="n">
        <f aca="false">ROUND(A553/25.4,1)</f>
        <v>8.5</v>
      </c>
      <c r="I553" s="1" t="n">
        <f aca="false">ROUND(H553/1.2,1)</f>
        <v>7.1</v>
      </c>
    </row>
    <row r="554" customFormat="false" ht="12.75" hidden="false" customHeight="false" outlineLevel="0" collapsed="false">
      <c r="A554" s="0" t="n">
        <v>215</v>
      </c>
      <c r="B554" s="0" t="n">
        <v>75</v>
      </c>
      <c r="C554" s="0" t="n">
        <v>16</v>
      </c>
      <c r="D554" s="1" t="n">
        <f aca="false">A554*B554/100*2+(C554*25.4)</f>
        <v>728.9</v>
      </c>
      <c r="E554" s="2" t="n">
        <f aca="false">ROUND(D554/2,1)</f>
        <v>364.5</v>
      </c>
      <c r="F554" s="3" t="n">
        <f aca="false">ROUND(SQRT(POWER((A554/2),2)+POWER(E554,2)),1)</f>
        <v>380</v>
      </c>
      <c r="G554" s="1" t="n">
        <f aca="false">ROUND(D554/25.4,1)</f>
        <v>28.7</v>
      </c>
      <c r="H554" s="1" t="n">
        <f aca="false">ROUND(A554/25.4,1)</f>
        <v>8.5</v>
      </c>
      <c r="I554" s="1" t="n">
        <f aca="false">ROUND(H554/1.2,1)</f>
        <v>7.1</v>
      </c>
    </row>
    <row r="555" customFormat="false" ht="12.75" hidden="false" customHeight="false" outlineLevel="0" collapsed="false">
      <c r="A555" s="0" t="n">
        <v>215</v>
      </c>
      <c r="B555" s="0" t="n">
        <v>75</v>
      </c>
      <c r="C555" s="0" t="n">
        <v>16</v>
      </c>
      <c r="D555" s="1" t="n">
        <f aca="false">A555*B555/100*2+(C555*25.4)</f>
        <v>728.9</v>
      </c>
      <c r="E555" s="2" t="n">
        <f aca="false">ROUND(D555/2,1)</f>
        <v>364.5</v>
      </c>
      <c r="F555" s="3" t="n">
        <f aca="false">ROUND(SQRT(POWER((A555/2),2)+POWER(E555,2)),1)</f>
        <v>380</v>
      </c>
      <c r="G555" s="1" t="n">
        <f aca="false">ROUND(D555/25.4,1)</f>
        <v>28.7</v>
      </c>
      <c r="H555" s="1" t="n">
        <f aca="false">ROUND(A555/25.4,1)</f>
        <v>8.5</v>
      </c>
      <c r="I555" s="1" t="n">
        <f aca="false">ROUND(H555/1.2,1)</f>
        <v>7.1</v>
      </c>
    </row>
    <row r="556" customFormat="false" ht="12.75" hidden="false" customHeight="false" outlineLevel="0" collapsed="false">
      <c r="A556" s="0" t="n">
        <v>215</v>
      </c>
      <c r="B556" s="0" t="n">
        <v>75</v>
      </c>
      <c r="C556" s="0" t="n">
        <v>16</v>
      </c>
      <c r="D556" s="1" t="n">
        <f aca="false">A556*B556/100*2+(C556*25.4)</f>
        <v>728.9</v>
      </c>
      <c r="E556" s="2" t="n">
        <f aca="false">ROUND(D556/2,1)</f>
        <v>364.5</v>
      </c>
      <c r="F556" s="3" t="n">
        <f aca="false">ROUND(SQRT(POWER((A556/2),2)+POWER(E556,2)),1)</f>
        <v>380</v>
      </c>
      <c r="G556" s="1" t="n">
        <f aca="false">ROUND(D556/25.4,1)</f>
        <v>28.7</v>
      </c>
      <c r="H556" s="1" t="n">
        <f aca="false">ROUND(A556/25.4,1)</f>
        <v>8.5</v>
      </c>
      <c r="I556" s="1" t="n">
        <f aca="false">ROUND(H556/1.2,1)</f>
        <v>7.1</v>
      </c>
    </row>
    <row r="557" customFormat="false" ht="12.75" hidden="false" customHeight="false" outlineLevel="0" collapsed="false">
      <c r="A557" s="0" t="n">
        <v>215</v>
      </c>
      <c r="B557" s="0" t="n">
        <v>75</v>
      </c>
      <c r="C557" s="0" t="n">
        <v>16</v>
      </c>
      <c r="D557" s="1" t="n">
        <f aca="false">A557*B557/100*2+(C557*25.4)</f>
        <v>728.9</v>
      </c>
      <c r="E557" s="2" t="n">
        <f aca="false">ROUND(D557/2,1)</f>
        <v>364.5</v>
      </c>
      <c r="F557" s="3" t="n">
        <f aca="false">ROUND(SQRT(POWER((A557/2),2)+POWER(E557,2)),1)</f>
        <v>380</v>
      </c>
      <c r="G557" s="1" t="n">
        <f aca="false">ROUND(D557/25.4,1)</f>
        <v>28.7</v>
      </c>
      <c r="H557" s="1" t="n">
        <f aca="false">ROUND(A557/25.4,1)</f>
        <v>8.5</v>
      </c>
      <c r="I557" s="1" t="n">
        <f aca="false">ROUND(H557/1.2,1)</f>
        <v>7.1</v>
      </c>
    </row>
    <row r="558" customFormat="false" ht="12.75" hidden="false" customHeight="false" outlineLevel="0" collapsed="false">
      <c r="A558" s="0" t="n">
        <v>215</v>
      </c>
      <c r="B558" s="0" t="n">
        <v>75</v>
      </c>
      <c r="C558" s="0" t="n">
        <v>16</v>
      </c>
      <c r="D558" s="1" t="n">
        <f aca="false">A558*B558/100*2+(C558*25.4)</f>
        <v>728.9</v>
      </c>
      <c r="E558" s="2" t="n">
        <f aca="false">ROUND(D558/2,1)</f>
        <v>364.5</v>
      </c>
      <c r="F558" s="3" t="n">
        <f aca="false">ROUND(SQRT(POWER((A558/2),2)+POWER(E558,2)),1)</f>
        <v>380</v>
      </c>
      <c r="G558" s="1" t="n">
        <f aca="false">ROUND(D558/25.4,1)</f>
        <v>28.7</v>
      </c>
      <c r="H558" s="1" t="n">
        <f aca="false">ROUND(A558/25.4,1)</f>
        <v>8.5</v>
      </c>
      <c r="I558" s="1" t="n">
        <f aca="false">ROUND(H558/1.2,1)</f>
        <v>7.1</v>
      </c>
    </row>
    <row r="559" customFormat="false" ht="12.75" hidden="false" customHeight="false" outlineLevel="0" collapsed="false">
      <c r="A559" s="0" t="n">
        <v>215</v>
      </c>
      <c r="B559" s="0" t="n">
        <v>75</v>
      </c>
      <c r="C559" s="0" t="n">
        <v>16</v>
      </c>
      <c r="D559" s="1" t="n">
        <f aca="false">A559*B559/100*2+(C559*25.4)</f>
        <v>728.9</v>
      </c>
      <c r="E559" s="2" t="n">
        <f aca="false">ROUND(D559/2,1)</f>
        <v>364.5</v>
      </c>
      <c r="F559" s="3" t="n">
        <f aca="false">ROUND(SQRT(POWER((A559/2),2)+POWER(E559,2)),1)</f>
        <v>380</v>
      </c>
      <c r="G559" s="1" t="n">
        <f aca="false">ROUND(D559/25.4,1)</f>
        <v>28.7</v>
      </c>
      <c r="H559" s="1" t="n">
        <f aca="false">ROUND(A559/25.4,1)</f>
        <v>8.5</v>
      </c>
      <c r="I559" s="1" t="n">
        <f aca="false">ROUND(H559/1.2,1)</f>
        <v>7.1</v>
      </c>
    </row>
    <row r="560" customFormat="false" ht="12.75" hidden="false" customHeight="false" outlineLevel="0" collapsed="false">
      <c r="A560" s="0" t="n">
        <v>215</v>
      </c>
      <c r="B560" s="0" t="n">
        <v>75</v>
      </c>
      <c r="C560" s="0" t="n">
        <v>16</v>
      </c>
      <c r="D560" s="1" t="n">
        <f aca="false">A560*B560/100*2+(C560*25.4)</f>
        <v>728.9</v>
      </c>
      <c r="E560" s="2" t="n">
        <f aca="false">ROUND(D560/2,1)</f>
        <v>364.5</v>
      </c>
      <c r="F560" s="3" t="n">
        <f aca="false">ROUND(SQRT(POWER((A560/2),2)+POWER(E560,2)),1)</f>
        <v>380</v>
      </c>
      <c r="G560" s="1" t="n">
        <f aca="false">ROUND(D560/25.4,1)</f>
        <v>28.7</v>
      </c>
      <c r="H560" s="1" t="n">
        <f aca="false">ROUND(A560/25.4,1)</f>
        <v>8.5</v>
      </c>
      <c r="I560" s="1" t="n">
        <f aca="false">ROUND(H560/1.2,1)</f>
        <v>7.1</v>
      </c>
    </row>
    <row r="561" customFormat="false" ht="12.75" hidden="false" customHeight="false" outlineLevel="0" collapsed="false">
      <c r="A561" s="0" t="n">
        <v>215</v>
      </c>
      <c r="B561" s="0" t="n">
        <v>75</v>
      </c>
      <c r="C561" s="0" t="n">
        <v>16</v>
      </c>
      <c r="D561" s="1" t="n">
        <f aca="false">A561*B561/100*2+(C561*25.4)</f>
        <v>728.9</v>
      </c>
      <c r="E561" s="2" t="n">
        <f aca="false">ROUND(D561/2,1)</f>
        <v>364.5</v>
      </c>
      <c r="F561" s="3" t="n">
        <f aca="false">ROUND(SQRT(POWER((A561/2),2)+POWER(E561,2)),1)</f>
        <v>380</v>
      </c>
      <c r="G561" s="1" t="n">
        <f aca="false">ROUND(D561/25.4,1)</f>
        <v>28.7</v>
      </c>
      <c r="H561" s="1" t="n">
        <f aca="false">ROUND(A561/25.4,1)</f>
        <v>8.5</v>
      </c>
      <c r="I561" s="1" t="n">
        <f aca="false">ROUND(H561/1.2,1)</f>
        <v>7.1</v>
      </c>
    </row>
    <row r="562" customFormat="false" ht="12.75" hidden="false" customHeight="false" outlineLevel="0" collapsed="false">
      <c r="A562" s="0" t="n">
        <v>215</v>
      </c>
      <c r="B562" s="0" t="n">
        <v>75</v>
      </c>
      <c r="C562" s="0" t="n">
        <v>16</v>
      </c>
      <c r="D562" s="1" t="n">
        <f aca="false">A562*B562/100*2+(C562*25.4)</f>
        <v>728.9</v>
      </c>
      <c r="E562" s="2" t="n">
        <f aca="false">ROUND(D562/2,1)</f>
        <v>364.5</v>
      </c>
      <c r="F562" s="3" t="n">
        <f aca="false">ROUND(SQRT(POWER((A562/2),2)+POWER(E562,2)),1)</f>
        <v>380</v>
      </c>
      <c r="G562" s="1" t="n">
        <f aca="false">ROUND(D562/25.4,1)</f>
        <v>28.7</v>
      </c>
      <c r="H562" s="1" t="n">
        <f aca="false">ROUND(A562/25.4,1)</f>
        <v>8.5</v>
      </c>
      <c r="I562" s="1" t="n">
        <f aca="false">ROUND(H562/1.2,1)</f>
        <v>7.1</v>
      </c>
    </row>
    <row r="563" customFormat="false" ht="12.75" hidden="false" customHeight="false" outlineLevel="0" collapsed="false">
      <c r="A563" s="0" t="n">
        <v>215</v>
      </c>
      <c r="B563" s="0" t="n">
        <v>75</v>
      </c>
      <c r="C563" s="0" t="n">
        <v>16</v>
      </c>
      <c r="D563" s="1" t="n">
        <f aca="false">A563*B563/100*2+(C563*25.4)</f>
        <v>728.9</v>
      </c>
      <c r="E563" s="2" t="n">
        <f aca="false">ROUND(D563/2,1)</f>
        <v>364.5</v>
      </c>
      <c r="F563" s="3" t="n">
        <f aca="false">ROUND(SQRT(POWER((A563/2),2)+POWER(E563,2)),1)</f>
        <v>380</v>
      </c>
      <c r="G563" s="1" t="n">
        <f aca="false">ROUND(D563/25.4,1)</f>
        <v>28.7</v>
      </c>
      <c r="H563" s="1" t="n">
        <f aca="false">ROUND(A563/25.4,1)</f>
        <v>8.5</v>
      </c>
      <c r="I563" s="1" t="n">
        <f aca="false">ROUND(H563/1.2,1)</f>
        <v>7.1</v>
      </c>
    </row>
    <row r="564" customFormat="false" ht="12.75" hidden="false" customHeight="false" outlineLevel="0" collapsed="false">
      <c r="A564" s="0" t="n">
        <v>215</v>
      </c>
      <c r="B564" s="0" t="n">
        <v>75</v>
      </c>
      <c r="C564" s="0" t="n">
        <v>16</v>
      </c>
      <c r="D564" s="1" t="n">
        <f aca="false">A564*B564/100*2+(C564*25.4)</f>
        <v>728.9</v>
      </c>
      <c r="E564" s="2" t="n">
        <f aca="false">ROUND(D564/2,1)</f>
        <v>364.5</v>
      </c>
      <c r="F564" s="3" t="n">
        <f aca="false">ROUND(SQRT(POWER((A564/2),2)+POWER(E564,2)),1)</f>
        <v>380</v>
      </c>
      <c r="G564" s="1" t="n">
        <f aca="false">ROUND(D564/25.4,1)</f>
        <v>28.7</v>
      </c>
      <c r="H564" s="1" t="n">
        <f aca="false">ROUND(A564/25.4,1)</f>
        <v>8.5</v>
      </c>
      <c r="I564" s="1" t="n">
        <f aca="false">ROUND(H564/1.2,1)</f>
        <v>7.1</v>
      </c>
    </row>
    <row r="565" customFormat="false" ht="12.75" hidden="false" customHeight="false" outlineLevel="0" collapsed="false">
      <c r="A565" s="0" t="n">
        <v>215</v>
      </c>
      <c r="B565" s="0" t="n">
        <v>75</v>
      </c>
      <c r="C565" s="0" t="n">
        <v>16</v>
      </c>
      <c r="D565" s="1" t="n">
        <f aca="false">A565*B565/100*2+(C565*25.4)</f>
        <v>728.9</v>
      </c>
      <c r="E565" s="2" t="n">
        <f aca="false">ROUND(D565/2,1)</f>
        <v>364.5</v>
      </c>
      <c r="F565" s="3" t="n">
        <f aca="false">ROUND(SQRT(POWER((A565/2),2)+POWER(E565,2)),1)</f>
        <v>380</v>
      </c>
      <c r="G565" s="1" t="n">
        <f aca="false">ROUND(D565/25.4,1)</f>
        <v>28.7</v>
      </c>
      <c r="H565" s="1" t="n">
        <f aca="false">ROUND(A565/25.4,1)</f>
        <v>8.5</v>
      </c>
      <c r="I565" s="1" t="n">
        <f aca="false">ROUND(H565/1.2,1)</f>
        <v>7.1</v>
      </c>
    </row>
    <row r="566" customFormat="false" ht="12.75" hidden="false" customHeight="false" outlineLevel="0" collapsed="false">
      <c r="A566" s="0" t="n">
        <v>215</v>
      </c>
      <c r="B566" s="0" t="n">
        <v>75</v>
      </c>
      <c r="C566" s="0" t="n">
        <v>16</v>
      </c>
      <c r="D566" s="1" t="n">
        <f aca="false">A566*B566/100*2+(C566*25.4)</f>
        <v>728.9</v>
      </c>
      <c r="E566" s="2" t="n">
        <f aca="false">ROUND(D566/2,1)</f>
        <v>364.5</v>
      </c>
      <c r="F566" s="3" t="n">
        <f aca="false">ROUND(SQRT(POWER((A566/2),2)+POWER(E566,2)),1)</f>
        <v>380</v>
      </c>
      <c r="G566" s="1" t="n">
        <f aca="false">ROUND(D566/25.4,1)</f>
        <v>28.7</v>
      </c>
      <c r="H566" s="1" t="n">
        <f aca="false">ROUND(A566/25.4,1)</f>
        <v>8.5</v>
      </c>
      <c r="I566" s="1" t="n">
        <f aca="false">ROUND(H566/1.2,1)</f>
        <v>7.1</v>
      </c>
    </row>
    <row r="567" customFormat="false" ht="12.75" hidden="false" customHeight="false" outlineLevel="0" collapsed="false">
      <c r="A567" s="0" t="n">
        <v>215</v>
      </c>
      <c r="B567" s="0" t="n">
        <v>75</v>
      </c>
      <c r="C567" s="0" t="n">
        <v>16</v>
      </c>
      <c r="D567" s="1" t="n">
        <f aca="false">A567*B567/100*2+(C567*25.4)</f>
        <v>728.9</v>
      </c>
      <c r="E567" s="2" t="n">
        <f aca="false">ROUND(D567/2,1)</f>
        <v>364.5</v>
      </c>
      <c r="F567" s="3" t="n">
        <f aca="false">ROUND(SQRT(POWER((A567/2),2)+POWER(E567,2)),1)</f>
        <v>380</v>
      </c>
      <c r="G567" s="1" t="n">
        <f aca="false">ROUND(D567/25.4,1)</f>
        <v>28.7</v>
      </c>
      <c r="H567" s="1" t="n">
        <f aca="false">ROUND(A567/25.4,1)</f>
        <v>8.5</v>
      </c>
      <c r="I567" s="1" t="n">
        <f aca="false">ROUND(H567/1.2,1)</f>
        <v>7.1</v>
      </c>
    </row>
    <row r="568" customFormat="false" ht="12.75" hidden="false" customHeight="false" outlineLevel="0" collapsed="false">
      <c r="A568" s="0" t="n">
        <v>215</v>
      </c>
      <c r="B568" s="0" t="n">
        <v>75</v>
      </c>
      <c r="C568" s="0" t="n">
        <v>16</v>
      </c>
      <c r="D568" s="1" t="n">
        <f aca="false">A568*B568/100*2+(C568*25.4)</f>
        <v>728.9</v>
      </c>
      <c r="E568" s="2" t="n">
        <f aca="false">ROUND(D568/2,1)</f>
        <v>364.5</v>
      </c>
      <c r="F568" s="3" t="n">
        <f aca="false">ROUND(SQRT(POWER((A568/2),2)+POWER(E568,2)),1)</f>
        <v>380</v>
      </c>
      <c r="G568" s="1" t="n">
        <f aca="false">ROUND(D568/25.4,1)</f>
        <v>28.7</v>
      </c>
      <c r="H568" s="1" t="n">
        <f aca="false">ROUND(A568/25.4,1)</f>
        <v>8.5</v>
      </c>
      <c r="I568" s="1" t="n">
        <f aca="false">ROUND(H568/1.2,1)</f>
        <v>7.1</v>
      </c>
    </row>
    <row r="569" customFormat="false" ht="12.75" hidden="false" customHeight="false" outlineLevel="0" collapsed="false">
      <c r="A569" s="0" t="n">
        <v>215</v>
      </c>
      <c r="B569" s="0" t="n">
        <v>75</v>
      </c>
      <c r="C569" s="0" t="n">
        <v>16</v>
      </c>
      <c r="D569" s="1" t="n">
        <f aca="false">A569*B569/100*2+(C569*25.4)</f>
        <v>728.9</v>
      </c>
      <c r="E569" s="2" t="n">
        <f aca="false">ROUND(D569/2,1)</f>
        <v>364.5</v>
      </c>
      <c r="F569" s="3" t="n">
        <f aca="false">ROUND(SQRT(POWER((A569/2),2)+POWER(E569,2)),1)</f>
        <v>380</v>
      </c>
      <c r="G569" s="1" t="n">
        <f aca="false">ROUND(D569/25.4,1)</f>
        <v>28.7</v>
      </c>
      <c r="H569" s="1" t="n">
        <f aca="false">ROUND(A569/25.4,1)</f>
        <v>8.5</v>
      </c>
      <c r="I569" s="1" t="n">
        <f aca="false">ROUND(H569/1.2,1)</f>
        <v>7.1</v>
      </c>
    </row>
    <row r="570" customFormat="false" ht="12.75" hidden="false" customHeight="false" outlineLevel="0" collapsed="false">
      <c r="A570" s="0" t="n">
        <v>215</v>
      </c>
      <c r="B570" s="0" t="n">
        <v>75</v>
      </c>
      <c r="C570" s="0" t="n">
        <v>16</v>
      </c>
      <c r="D570" s="1" t="n">
        <f aca="false">A570*B570/100*2+(C570*25.4)</f>
        <v>728.9</v>
      </c>
      <c r="E570" s="2" t="n">
        <f aca="false">ROUND(D570/2,1)</f>
        <v>364.5</v>
      </c>
      <c r="F570" s="3" t="n">
        <f aca="false">ROUND(SQRT(POWER((A570/2),2)+POWER(E570,2)),1)</f>
        <v>380</v>
      </c>
      <c r="G570" s="1" t="n">
        <f aca="false">ROUND(D570/25.4,1)</f>
        <v>28.7</v>
      </c>
      <c r="H570" s="1" t="n">
        <f aca="false">ROUND(A570/25.4,1)</f>
        <v>8.5</v>
      </c>
      <c r="I570" s="1" t="n">
        <f aca="false">ROUND(H570/1.2,1)</f>
        <v>7.1</v>
      </c>
    </row>
    <row r="571" customFormat="false" ht="12.75" hidden="false" customHeight="false" outlineLevel="0" collapsed="false">
      <c r="A571" s="0" t="n">
        <v>215</v>
      </c>
      <c r="B571" s="0" t="n">
        <v>75</v>
      </c>
      <c r="C571" s="0" t="n">
        <v>16</v>
      </c>
      <c r="D571" s="1" t="n">
        <f aca="false">A571*B571/100*2+(C571*25.4)</f>
        <v>728.9</v>
      </c>
      <c r="E571" s="2" t="n">
        <f aca="false">ROUND(D571/2,1)</f>
        <v>364.5</v>
      </c>
      <c r="F571" s="3" t="n">
        <f aca="false">ROUND(SQRT(POWER((A571/2),2)+POWER(E571,2)),1)</f>
        <v>380</v>
      </c>
      <c r="G571" s="1" t="n">
        <f aca="false">ROUND(D571/25.4,1)</f>
        <v>28.7</v>
      </c>
      <c r="H571" s="1" t="n">
        <f aca="false">ROUND(A571/25.4,1)</f>
        <v>8.5</v>
      </c>
      <c r="I571" s="1" t="n">
        <f aca="false">ROUND(H571/1.2,1)</f>
        <v>7.1</v>
      </c>
    </row>
    <row r="572" customFormat="false" ht="12.75" hidden="false" customHeight="false" outlineLevel="0" collapsed="false">
      <c r="A572" s="0" t="n">
        <v>215</v>
      </c>
      <c r="B572" s="0" t="n">
        <v>75</v>
      </c>
      <c r="C572" s="0" t="n">
        <v>16</v>
      </c>
      <c r="D572" s="1" t="n">
        <f aca="false">A572*B572/100*2+(C572*25.4)</f>
        <v>728.9</v>
      </c>
      <c r="E572" s="2" t="n">
        <f aca="false">ROUND(D572/2,1)</f>
        <v>364.5</v>
      </c>
      <c r="F572" s="3" t="n">
        <f aca="false">ROUND(SQRT(POWER((A572/2),2)+POWER(E572,2)),1)</f>
        <v>380</v>
      </c>
      <c r="G572" s="1" t="n">
        <f aca="false">ROUND(D572/25.4,1)</f>
        <v>28.7</v>
      </c>
      <c r="H572" s="1" t="n">
        <f aca="false">ROUND(A572/25.4,1)</f>
        <v>8.5</v>
      </c>
      <c r="I572" s="1" t="n">
        <f aca="false">ROUND(H572/1.2,1)</f>
        <v>7.1</v>
      </c>
    </row>
    <row r="573" customFormat="false" ht="12.75" hidden="false" customHeight="false" outlineLevel="0" collapsed="false">
      <c r="A573" s="0" t="n">
        <v>215</v>
      </c>
      <c r="B573" s="0" t="n">
        <v>75</v>
      </c>
      <c r="C573" s="0" t="n">
        <v>16</v>
      </c>
      <c r="D573" s="1" t="n">
        <f aca="false">A573*B573/100*2+(C573*25.4)</f>
        <v>728.9</v>
      </c>
      <c r="E573" s="2" t="n">
        <f aca="false">ROUND(D573/2,1)</f>
        <v>364.5</v>
      </c>
      <c r="F573" s="3" t="n">
        <f aca="false">ROUND(SQRT(POWER((A573/2),2)+POWER(E573,2)),1)</f>
        <v>380</v>
      </c>
      <c r="G573" s="1" t="n">
        <f aca="false">ROUND(D573/25.4,1)</f>
        <v>28.7</v>
      </c>
      <c r="H573" s="1" t="n">
        <f aca="false">ROUND(A573/25.4,1)</f>
        <v>8.5</v>
      </c>
      <c r="I573" s="1" t="n">
        <f aca="false">ROUND(H573/1.2,1)</f>
        <v>7.1</v>
      </c>
    </row>
    <row r="574" customFormat="false" ht="12.75" hidden="false" customHeight="false" outlineLevel="0" collapsed="false">
      <c r="A574" s="0" t="n">
        <v>215</v>
      </c>
      <c r="B574" s="0" t="n">
        <v>75</v>
      </c>
      <c r="C574" s="0" t="n">
        <v>16</v>
      </c>
      <c r="D574" s="1" t="n">
        <f aca="false">A574*B574/100*2+(C574*25.4)</f>
        <v>728.9</v>
      </c>
      <c r="E574" s="2" t="n">
        <f aca="false">ROUND(D574/2,1)</f>
        <v>364.5</v>
      </c>
      <c r="F574" s="3" t="n">
        <f aca="false">ROUND(SQRT(POWER((A574/2),2)+POWER(E574,2)),1)</f>
        <v>380</v>
      </c>
      <c r="G574" s="1" t="n">
        <f aca="false">ROUND(D574/25.4,1)</f>
        <v>28.7</v>
      </c>
      <c r="H574" s="1" t="n">
        <f aca="false">ROUND(A574/25.4,1)</f>
        <v>8.5</v>
      </c>
      <c r="I574" s="1" t="n">
        <f aca="false">ROUND(H574/1.2,1)</f>
        <v>7.1</v>
      </c>
    </row>
    <row r="575" customFormat="false" ht="12.75" hidden="false" customHeight="false" outlineLevel="0" collapsed="false">
      <c r="A575" s="0" t="n">
        <v>215</v>
      </c>
      <c r="B575" s="0" t="n">
        <v>75</v>
      </c>
      <c r="C575" s="0" t="n">
        <v>16</v>
      </c>
      <c r="D575" s="1" t="n">
        <f aca="false">A575*B575/100*2+(C575*25.4)</f>
        <v>728.9</v>
      </c>
      <c r="E575" s="2" t="n">
        <f aca="false">ROUND(D575/2,1)</f>
        <v>364.5</v>
      </c>
      <c r="F575" s="3" t="n">
        <f aca="false">ROUND(SQRT(POWER((A575/2),2)+POWER(E575,2)),1)</f>
        <v>380</v>
      </c>
      <c r="G575" s="1" t="n">
        <f aca="false">ROUND(D575/25.4,1)</f>
        <v>28.7</v>
      </c>
      <c r="H575" s="1" t="n">
        <f aca="false">ROUND(A575/25.4,1)</f>
        <v>8.5</v>
      </c>
      <c r="I575" s="1" t="n">
        <f aca="false">ROUND(H575/1.2,1)</f>
        <v>7.1</v>
      </c>
    </row>
    <row r="576" customFormat="false" ht="12.75" hidden="false" customHeight="false" outlineLevel="0" collapsed="false">
      <c r="A576" s="0" t="n">
        <v>215</v>
      </c>
      <c r="B576" s="0" t="n">
        <v>75</v>
      </c>
      <c r="C576" s="0" t="n">
        <v>16</v>
      </c>
      <c r="D576" s="1" t="n">
        <f aca="false">A576*B576/100*2+(C576*25.4)</f>
        <v>728.9</v>
      </c>
      <c r="E576" s="2" t="n">
        <f aca="false">ROUND(D576/2,1)</f>
        <v>364.5</v>
      </c>
      <c r="F576" s="3" t="n">
        <f aca="false">ROUND(SQRT(POWER((A576/2),2)+POWER(E576,2)),1)</f>
        <v>380</v>
      </c>
      <c r="G576" s="1" t="n">
        <f aca="false">ROUND(D576/25.4,1)</f>
        <v>28.7</v>
      </c>
      <c r="H576" s="1" t="n">
        <f aca="false">ROUND(A576/25.4,1)</f>
        <v>8.5</v>
      </c>
      <c r="I576" s="1" t="n">
        <f aca="false">ROUND(H576/1.2,1)</f>
        <v>7.1</v>
      </c>
    </row>
    <row r="577" customFormat="false" ht="12.75" hidden="false" customHeight="false" outlineLevel="0" collapsed="false">
      <c r="A577" s="0" t="n">
        <v>215</v>
      </c>
      <c r="B577" s="0" t="n">
        <v>75</v>
      </c>
      <c r="C577" s="0" t="n">
        <v>16</v>
      </c>
      <c r="D577" s="1" t="n">
        <f aca="false">A577*B577/100*2+(C577*25.4)</f>
        <v>728.9</v>
      </c>
      <c r="E577" s="2" t="n">
        <f aca="false">ROUND(D577/2,1)</f>
        <v>364.5</v>
      </c>
      <c r="F577" s="3" t="n">
        <f aca="false">ROUND(SQRT(POWER((A577/2),2)+POWER(E577,2)),1)</f>
        <v>380</v>
      </c>
      <c r="G577" s="1" t="n">
        <f aca="false">ROUND(D577/25.4,1)</f>
        <v>28.7</v>
      </c>
      <c r="H577" s="1" t="n">
        <f aca="false">ROUND(A577/25.4,1)</f>
        <v>8.5</v>
      </c>
      <c r="I577" s="1" t="n">
        <f aca="false">ROUND(H577/1.2,1)</f>
        <v>7.1</v>
      </c>
    </row>
    <row r="578" customFormat="false" ht="12.75" hidden="false" customHeight="false" outlineLevel="0" collapsed="false">
      <c r="A578" s="0" t="n">
        <v>215</v>
      </c>
      <c r="B578" s="0" t="n">
        <v>75</v>
      </c>
      <c r="C578" s="0" t="n">
        <v>16</v>
      </c>
      <c r="D578" s="1" t="n">
        <f aca="false">A578*B578/100*2+(C578*25.4)</f>
        <v>728.9</v>
      </c>
      <c r="E578" s="2" t="n">
        <f aca="false">ROUND(D578/2,1)</f>
        <v>364.5</v>
      </c>
      <c r="F578" s="3" t="n">
        <f aca="false">ROUND(SQRT(POWER((A578/2),2)+POWER(E578,2)),1)</f>
        <v>380</v>
      </c>
      <c r="G578" s="1" t="n">
        <f aca="false">ROUND(D578/25.4,1)</f>
        <v>28.7</v>
      </c>
      <c r="H578" s="1" t="n">
        <f aca="false">ROUND(A578/25.4,1)</f>
        <v>8.5</v>
      </c>
      <c r="I578" s="1" t="n">
        <f aca="false">ROUND(H578/1.2,1)</f>
        <v>7.1</v>
      </c>
    </row>
    <row r="579" customFormat="false" ht="12.75" hidden="false" customHeight="false" outlineLevel="0" collapsed="false">
      <c r="A579" s="0" t="n">
        <v>215</v>
      </c>
      <c r="B579" s="0" t="n">
        <v>75</v>
      </c>
      <c r="C579" s="0" t="n">
        <v>16</v>
      </c>
      <c r="D579" s="1" t="n">
        <f aca="false">A579*B579/100*2+(C579*25.4)</f>
        <v>728.9</v>
      </c>
      <c r="E579" s="2" t="n">
        <f aca="false">ROUND(D579/2,1)</f>
        <v>364.5</v>
      </c>
      <c r="F579" s="3" t="n">
        <f aca="false">ROUND(SQRT(POWER((A579/2),2)+POWER(E579,2)),1)</f>
        <v>380</v>
      </c>
      <c r="G579" s="1" t="n">
        <f aca="false">ROUND(D579/25.4,1)</f>
        <v>28.7</v>
      </c>
      <c r="H579" s="1" t="n">
        <f aca="false">ROUND(A579/25.4,1)</f>
        <v>8.5</v>
      </c>
      <c r="I579" s="1" t="n">
        <f aca="false">ROUND(H579/1.2,1)</f>
        <v>7.1</v>
      </c>
    </row>
    <row r="580" customFormat="false" ht="12.75" hidden="false" customHeight="false" outlineLevel="0" collapsed="false">
      <c r="A580" s="0" t="n">
        <v>215</v>
      </c>
      <c r="B580" s="0" t="n">
        <v>75</v>
      </c>
      <c r="C580" s="0" t="n">
        <v>16</v>
      </c>
      <c r="D580" s="1" t="n">
        <f aca="false">A580*B580/100*2+(C580*25.4)</f>
        <v>728.9</v>
      </c>
      <c r="E580" s="2" t="n">
        <f aca="false">ROUND(D580/2,1)</f>
        <v>364.5</v>
      </c>
      <c r="F580" s="3" t="n">
        <f aca="false">ROUND(SQRT(POWER((A580/2),2)+POWER(E580,2)),1)</f>
        <v>380</v>
      </c>
      <c r="G580" s="1" t="n">
        <f aca="false">ROUND(D580/25.4,1)</f>
        <v>28.7</v>
      </c>
      <c r="H580" s="1" t="n">
        <f aca="false">ROUND(A580/25.4,1)</f>
        <v>8.5</v>
      </c>
      <c r="I580" s="1" t="n">
        <f aca="false">ROUND(H580/1.2,1)</f>
        <v>7.1</v>
      </c>
    </row>
    <row r="581" customFormat="false" ht="12.75" hidden="false" customHeight="false" outlineLevel="0" collapsed="false">
      <c r="A581" s="0" t="n">
        <v>215</v>
      </c>
      <c r="B581" s="0" t="n">
        <v>75</v>
      </c>
      <c r="C581" s="0" t="n">
        <v>16</v>
      </c>
      <c r="D581" s="1" t="n">
        <f aca="false">A581*B581/100*2+(C581*25.4)</f>
        <v>728.9</v>
      </c>
      <c r="E581" s="2" t="n">
        <f aca="false">ROUND(D581/2,1)</f>
        <v>364.5</v>
      </c>
      <c r="F581" s="3" t="n">
        <f aca="false">ROUND(SQRT(POWER((A581/2),2)+POWER(E581,2)),1)</f>
        <v>380</v>
      </c>
      <c r="G581" s="1" t="n">
        <f aca="false">ROUND(D581/25.4,1)</f>
        <v>28.7</v>
      </c>
      <c r="H581" s="1" t="n">
        <f aca="false">ROUND(A581/25.4,1)</f>
        <v>8.5</v>
      </c>
      <c r="I581" s="1" t="n">
        <f aca="false">ROUND(H581/1.2,1)</f>
        <v>7.1</v>
      </c>
    </row>
    <row r="582" customFormat="false" ht="12.75" hidden="false" customHeight="false" outlineLevel="0" collapsed="false">
      <c r="A582" s="0" t="n">
        <v>215</v>
      </c>
      <c r="B582" s="0" t="n">
        <v>75</v>
      </c>
      <c r="C582" s="0" t="n">
        <v>16</v>
      </c>
      <c r="D582" s="1" t="n">
        <f aca="false">A582*B582/100*2+(C582*25.4)</f>
        <v>728.9</v>
      </c>
      <c r="E582" s="2" t="n">
        <f aca="false">ROUND(D582/2,1)</f>
        <v>364.5</v>
      </c>
      <c r="F582" s="3" t="n">
        <f aca="false">ROUND(SQRT(POWER((A582/2),2)+POWER(E582,2)),1)</f>
        <v>380</v>
      </c>
      <c r="G582" s="1" t="n">
        <f aca="false">ROUND(D582/25.4,1)</f>
        <v>28.7</v>
      </c>
      <c r="H582" s="1" t="n">
        <f aca="false">ROUND(A582/25.4,1)</f>
        <v>8.5</v>
      </c>
      <c r="I582" s="1" t="n">
        <f aca="false">ROUND(H582/1.2,1)</f>
        <v>7.1</v>
      </c>
    </row>
    <row r="583" customFormat="false" ht="12.75" hidden="false" customHeight="false" outlineLevel="0" collapsed="false">
      <c r="A583" s="0" t="n">
        <v>215</v>
      </c>
      <c r="B583" s="0" t="n">
        <v>75</v>
      </c>
      <c r="C583" s="0" t="n">
        <v>16</v>
      </c>
      <c r="D583" s="1" t="n">
        <f aca="false">A583*B583/100*2+(C583*25.4)</f>
        <v>728.9</v>
      </c>
      <c r="E583" s="2" t="n">
        <f aca="false">ROUND(D583/2,1)</f>
        <v>364.5</v>
      </c>
      <c r="F583" s="3" t="n">
        <f aca="false">ROUND(SQRT(POWER((A583/2),2)+POWER(E583,2)),1)</f>
        <v>380</v>
      </c>
      <c r="G583" s="1" t="n">
        <f aca="false">ROUND(D583/25.4,1)</f>
        <v>28.7</v>
      </c>
      <c r="H583" s="1" t="n">
        <f aca="false">ROUND(A583/25.4,1)</f>
        <v>8.5</v>
      </c>
      <c r="I583" s="1" t="n">
        <f aca="false">ROUND(H583/1.2,1)</f>
        <v>7.1</v>
      </c>
    </row>
    <row r="584" customFormat="false" ht="12.75" hidden="false" customHeight="false" outlineLevel="0" collapsed="false">
      <c r="A584" s="0" t="n">
        <v>215</v>
      </c>
      <c r="B584" s="0" t="n">
        <v>75</v>
      </c>
      <c r="C584" s="0" t="n">
        <v>16</v>
      </c>
      <c r="D584" s="1" t="n">
        <f aca="false">A584*B584/100*2+(C584*25.4)</f>
        <v>728.9</v>
      </c>
      <c r="E584" s="2" t="n">
        <f aca="false">ROUND(D584/2,1)</f>
        <v>364.5</v>
      </c>
      <c r="F584" s="3" t="n">
        <f aca="false">ROUND(SQRT(POWER((A584/2),2)+POWER(E584,2)),1)</f>
        <v>380</v>
      </c>
      <c r="G584" s="1" t="n">
        <f aca="false">ROUND(D584/25.4,1)</f>
        <v>28.7</v>
      </c>
      <c r="H584" s="1" t="n">
        <f aca="false">ROUND(A584/25.4,1)</f>
        <v>8.5</v>
      </c>
      <c r="I584" s="1" t="n">
        <f aca="false">ROUND(H584/1.2,1)</f>
        <v>7.1</v>
      </c>
    </row>
    <row r="585" customFormat="false" ht="12.75" hidden="false" customHeight="false" outlineLevel="0" collapsed="false">
      <c r="A585" s="0" t="n">
        <v>215</v>
      </c>
      <c r="B585" s="0" t="n">
        <v>75</v>
      </c>
      <c r="C585" s="0" t="n">
        <v>16</v>
      </c>
      <c r="D585" s="1" t="n">
        <f aca="false">A585*B585/100*2+(C585*25.4)</f>
        <v>728.9</v>
      </c>
      <c r="E585" s="2" t="n">
        <f aca="false">ROUND(D585/2,1)</f>
        <v>364.5</v>
      </c>
      <c r="F585" s="3" t="n">
        <f aca="false">ROUND(SQRT(POWER((A585/2),2)+POWER(E585,2)),1)</f>
        <v>380</v>
      </c>
      <c r="G585" s="1" t="n">
        <f aca="false">ROUND(D585/25.4,1)</f>
        <v>28.7</v>
      </c>
      <c r="H585" s="1" t="n">
        <f aca="false">ROUND(A585/25.4,1)</f>
        <v>8.5</v>
      </c>
      <c r="I585" s="1" t="n">
        <f aca="false">ROUND(H585/1.2,1)</f>
        <v>7.1</v>
      </c>
    </row>
    <row r="586" customFormat="false" ht="12.75" hidden="false" customHeight="false" outlineLevel="0" collapsed="false">
      <c r="A586" s="0" t="n">
        <v>215</v>
      </c>
      <c r="B586" s="0" t="n">
        <v>75</v>
      </c>
      <c r="C586" s="0" t="n">
        <v>16</v>
      </c>
      <c r="D586" s="1" t="n">
        <f aca="false">A586*B586/100*2+(C586*25.4)</f>
        <v>728.9</v>
      </c>
      <c r="E586" s="2" t="n">
        <f aca="false">ROUND(D586/2,1)</f>
        <v>364.5</v>
      </c>
      <c r="F586" s="3" t="n">
        <f aca="false">ROUND(SQRT(POWER((A586/2),2)+POWER(E586,2)),1)</f>
        <v>380</v>
      </c>
      <c r="G586" s="1" t="n">
        <f aca="false">ROUND(D586/25.4,1)</f>
        <v>28.7</v>
      </c>
      <c r="H586" s="1" t="n">
        <f aca="false">ROUND(A586/25.4,1)</f>
        <v>8.5</v>
      </c>
      <c r="I586" s="1" t="n">
        <f aca="false">ROUND(H586/1.2,1)</f>
        <v>7.1</v>
      </c>
    </row>
    <row r="587" customFormat="false" ht="12.75" hidden="false" customHeight="false" outlineLevel="0" collapsed="false">
      <c r="A587" s="0" t="n">
        <v>215</v>
      </c>
      <c r="B587" s="0" t="n">
        <v>75</v>
      </c>
      <c r="C587" s="0" t="n">
        <v>16</v>
      </c>
      <c r="D587" s="1" t="n">
        <f aca="false">A587*B587/100*2+(C587*25.4)</f>
        <v>728.9</v>
      </c>
      <c r="E587" s="2" t="n">
        <f aca="false">ROUND(D587/2,1)</f>
        <v>364.5</v>
      </c>
      <c r="F587" s="3" t="n">
        <f aca="false">ROUND(SQRT(POWER((A587/2),2)+POWER(E587,2)),1)</f>
        <v>380</v>
      </c>
      <c r="G587" s="1" t="n">
        <f aca="false">ROUND(D587/25.4,1)</f>
        <v>28.7</v>
      </c>
      <c r="H587" s="1" t="n">
        <f aca="false">ROUND(A587/25.4,1)</f>
        <v>8.5</v>
      </c>
      <c r="I587" s="1" t="n">
        <f aca="false">ROUND(H587/1.2,1)</f>
        <v>7.1</v>
      </c>
    </row>
    <row r="588" customFormat="false" ht="12.75" hidden="false" customHeight="false" outlineLevel="0" collapsed="false">
      <c r="A588" s="0" t="n">
        <v>215</v>
      </c>
      <c r="B588" s="0" t="n">
        <v>75</v>
      </c>
      <c r="C588" s="0" t="n">
        <v>16</v>
      </c>
      <c r="D588" s="1" t="n">
        <f aca="false">A588*B588/100*2+(C588*25.4)</f>
        <v>728.9</v>
      </c>
      <c r="E588" s="2" t="n">
        <f aca="false">ROUND(D588/2,1)</f>
        <v>364.5</v>
      </c>
      <c r="F588" s="3" t="n">
        <f aca="false">ROUND(SQRT(POWER((A588/2),2)+POWER(E588,2)),1)</f>
        <v>380</v>
      </c>
      <c r="G588" s="1" t="n">
        <f aca="false">ROUND(D588/25.4,1)</f>
        <v>28.7</v>
      </c>
      <c r="H588" s="1" t="n">
        <f aca="false">ROUND(A588/25.4,1)</f>
        <v>8.5</v>
      </c>
      <c r="I588" s="1" t="n">
        <f aca="false">ROUND(H588/1.2,1)</f>
        <v>7.1</v>
      </c>
    </row>
    <row r="589" customFormat="false" ht="12.75" hidden="false" customHeight="false" outlineLevel="0" collapsed="false">
      <c r="A589" s="0" t="n">
        <v>215</v>
      </c>
      <c r="B589" s="0" t="n">
        <v>75</v>
      </c>
      <c r="C589" s="0" t="n">
        <v>16</v>
      </c>
      <c r="D589" s="1" t="n">
        <f aca="false">A589*B589/100*2+(C589*25.4)</f>
        <v>728.9</v>
      </c>
      <c r="E589" s="2" t="n">
        <f aca="false">ROUND(D589/2,1)</f>
        <v>364.5</v>
      </c>
      <c r="F589" s="3" t="n">
        <f aca="false">ROUND(SQRT(POWER((A589/2),2)+POWER(E589,2)),1)</f>
        <v>380</v>
      </c>
      <c r="G589" s="1" t="n">
        <f aca="false">ROUND(D589/25.4,1)</f>
        <v>28.7</v>
      </c>
      <c r="H589" s="1" t="n">
        <f aca="false">ROUND(A589/25.4,1)</f>
        <v>8.5</v>
      </c>
      <c r="I589" s="1" t="n">
        <f aca="false">ROUND(H589/1.2,1)</f>
        <v>7.1</v>
      </c>
    </row>
    <row r="590" customFormat="false" ht="12.75" hidden="false" customHeight="false" outlineLevel="0" collapsed="false">
      <c r="A590" s="0" t="n">
        <v>215</v>
      </c>
      <c r="B590" s="0" t="n">
        <v>75</v>
      </c>
      <c r="C590" s="0" t="n">
        <v>16</v>
      </c>
      <c r="D590" s="1" t="n">
        <f aca="false">A590*B590/100*2+(C590*25.4)</f>
        <v>728.9</v>
      </c>
      <c r="E590" s="2" t="n">
        <f aca="false">ROUND(D590/2,1)</f>
        <v>364.5</v>
      </c>
      <c r="F590" s="3" t="n">
        <f aca="false">ROUND(SQRT(POWER((A590/2),2)+POWER(E590,2)),1)</f>
        <v>380</v>
      </c>
      <c r="G590" s="1" t="n">
        <f aca="false">ROUND(D590/25.4,1)</f>
        <v>28.7</v>
      </c>
      <c r="H590" s="1" t="n">
        <f aca="false">ROUND(A590/25.4,1)</f>
        <v>8.5</v>
      </c>
      <c r="I590" s="1" t="n">
        <f aca="false">ROUND(H590/1.2,1)</f>
        <v>7.1</v>
      </c>
    </row>
    <row r="591" customFormat="false" ht="12.75" hidden="false" customHeight="false" outlineLevel="0" collapsed="false">
      <c r="A591" s="0" t="n">
        <v>215</v>
      </c>
      <c r="B591" s="0" t="n">
        <v>75</v>
      </c>
      <c r="C591" s="0" t="n">
        <v>16</v>
      </c>
      <c r="D591" s="1" t="n">
        <f aca="false">A591*B591/100*2+(C591*25.4)</f>
        <v>728.9</v>
      </c>
      <c r="E591" s="2" t="n">
        <f aca="false">ROUND(D591/2,1)</f>
        <v>364.5</v>
      </c>
      <c r="F591" s="3" t="n">
        <f aca="false">ROUND(SQRT(POWER((A591/2),2)+POWER(E591,2)),1)</f>
        <v>380</v>
      </c>
      <c r="G591" s="1" t="n">
        <f aca="false">ROUND(D591/25.4,1)</f>
        <v>28.7</v>
      </c>
      <c r="H591" s="1" t="n">
        <f aca="false">ROUND(A591/25.4,1)</f>
        <v>8.5</v>
      </c>
      <c r="I591" s="1" t="n">
        <f aca="false">ROUND(H591/1.2,1)</f>
        <v>7.1</v>
      </c>
    </row>
    <row r="592" customFormat="false" ht="12.75" hidden="false" customHeight="false" outlineLevel="0" collapsed="false">
      <c r="A592" s="0" t="n">
        <v>215</v>
      </c>
      <c r="B592" s="0" t="n">
        <v>75</v>
      </c>
      <c r="C592" s="0" t="n">
        <v>16</v>
      </c>
      <c r="D592" s="1" t="n">
        <f aca="false">A592*B592/100*2+(C592*25.4)</f>
        <v>728.9</v>
      </c>
      <c r="E592" s="2" t="n">
        <f aca="false">ROUND(D592/2,1)</f>
        <v>364.5</v>
      </c>
      <c r="F592" s="3" t="n">
        <f aca="false">ROUND(SQRT(POWER((A592/2),2)+POWER(E592,2)),1)</f>
        <v>380</v>
      </c>
      <c r="G592" s="1" t="n">
        <f aca="false">ROUND(D592/25.4,1)</f>
        <v>28.7</v>
      </c>
      <c r="H592" s="1" t="n">
        <f aca="false">ROUND(A592/25.4,1)</f>
        <v>8.5</v>
      </c>
      <c r="I592" s="1" t="n">
        <f aca="false">ROUND(H592/1.2,1)</f>
        <v>7.1</v>
      </c>
    </row>
    <row r="593" customFormat="false" ht="12.75" hidden="false" customHeight="false" outlineLevel="0" collapsed="false">
      <c r="A593" s="0" t="n">
        <v>215</v>
      </c>
      <c r="B593" s="0" t="n">
        <v>75</v>
      </c>
      <c r="C593" s="0" t="n">
        <v>16</v>
      </c>
      <c r="D593" s="1" t="n">
        <f aca="false">A593*B593/100*2+(C593*25.4)</f>
        <v>728.9</v>
      </c>
      <c r="E593" s="2" t="n">
        <f aca="false">ROUND(D593/2,1)</f>
        <v>364.5</v>
      </c>
      <c r="F593" s="3" t="n">
        <f aca="false">ROUND(SQRT(POWER((A593/2),2)+POWER(E593,2)),1)</f>
        <v>380</v>
      </c>
      <c r="G593" s="1" t="n">
        <f aca="false">ROUND(D593/25.4,1)</f>
        <v>28.7</v>
      </c>
      <c r="H593" s="1" t="n">
        <f aca="false">ROUND(A593/25.4,1)</f>
        <v>8.5</v>
      </c>
      <c r="I593" s="1" t="n">
        <f aca="false">ROUND(H593/1.2,1)</f>
        <v>7.1</v>
      </c>
    </row>
    <row r="594" customFormat="false" ht="12.75" hidden="false" customHeight="false" outlineLevel="0" collapsed="false">
      <c r="A594" s="0" t="n">
        <v>215</v>
      </c>
      <c r="B594" s="0" t="n">
        <v>75</v>
      </c>
      <c r="C594" s="0" t="n">
        <v>16</v>
      </c>
      <c r="D594" s="1" t="n">
        <f aca="false">A594*B594/100*2+(C594*25.4)</f>
        <v>728.9</v>
      </c>
      <c r="E594" s="2" t="n">
        <f aca="false">ROUND(D594/2,1)</f>
        <v>364.5</v>
      </c>
      <c r="F594" s="3" t="n">
        <f aca="false">ROUND(SQRT(POWER((A594/2),2)+POWER(E594,2)),1)</f>
        <v>380</v>
      </c>
      <c r="G594" s="1" t="n">
        <f aca="false">ROUND(D594/25.4,1)</f>
        <v>28.7</v>
      </c>
      <c r="H594" s="1" t="n">
        <f aca="false">ROUND(A594/25.4,1)</f>
        <v>8.5</v>
      </c>
      <c r="I594" s="1" t="n">
        <f aca="false">ROUND(H594/1.2,1)</f>
        <v>7.1</v>
      </c>
    </row>
    <row r="595" customFormat="false" ht="12.75" hidden="false" customHeight="false" outlineLevel="0" collapsed="false">
      <c r="A595" s="0" t="n">
        <v>215</v>
      </c>
      <c r="B595" s="0" t="n">
        <v>75</v>
      </c>
      <c r="C595" s="0" t="n">
        <v>16</v>
      </c>
      <c r="D595" s="1" t="n">
        <f aca="false">A595*B595/100*2+(C595*25.4)</f>
        <v>728.9</v>
      </c>
      <c r="E595" s="2" t="n">
        <f aca="false">ROUND(D595/2,1)</f>
        <v>364.5</v>
      </c>
      <c r="F595" s="3" t="n">
        <f aca="false">ROUND(SQRT(POWER((A595/2),2)+POWER(E595,2)),1)</f>
        <v>380</v>
      </c>
      <c r="G595" s="1" t="n">
        <f aca="false">ROUND(D595/25.4,1)</f>
        <v>28.7</v>
      </c>
      <c r="H595" s="1" t="n">
        <f aca="false">ROUND(A595/25.4,1)</f>
        <v>8.5</v>
      </c>
      <c r="I595" s="1" t="n">
        <f aca="false">ROUND(H595/1.2,1)</f>
        <v>7.1</v>
      </c>
    </row>
    <row r="596" customFormat="false" ht="12.75" hidden="false" customHeight="false" outlineLevel="0" collapsed="false">
      <c r="A596" s="0" t="n">
        <v>215</v>
      </c>
      <c r="B596" s="0" t="n">
        <v>75</v>
      </c>
      <c r="C596" s="0" t="n">
        <v>16</v>
      </c>
      <c r="D596" s="1" t="n">
        <f aca="false">A596*B596/100*2+(C596*25.4)</f>
        <v>728.9</v>
      </c>
      <c r="E596" s="2" t="n">
        <f aca="false">ROUND(D596/2,1)</f>
        <v>364.5</v>
      </c>
      <c r="F596" s="3" t="n">
        <f aca="false">ROUND(SQRT(POWER((A596/2),2)+POWER(E596,2)),1)</f>
        <v>380</v>
      </c>
      <c r="G596" s="1" t="n">
        <f aca="false">ROUND(D596/25.4,1)</f>
        <v>28.7</v>
      </c>
      <c r="H596" s="1" t="n">
        <f aca="false">ROUND(A596/25.4,1)</f>
        <v>8.5</v>
      </c>
      <c r="I596" s="1" t="n">
        <f aca="false">ROUND(H596/1.2,1)</f>
        <v>7.1</v>
      </c>
    </row>
    <row r="597" customFormat="false" ht="12.75" hidden="false" customHeight="false" outlineLevel="0" collapsed="false">
      <c r="A597" s="0" t="n">
        <v>215</v>
      </c>
      <c r="B597" s="0" t="n">
        <v>75</v>
      </c>
      <c r="C597" s="0" t="n">
        <v>16</v>
      </c>
      <c r="D597" s="1" t="n">
        <f aca="false">A597*B597/100*2+(C597*25.4)</f>
        <v>728.9</v>
      </c>
      <c r="E597" s="2" t="n">
        <f aca="false">ROUND(D597/2,1)</f>
        <v>364.5</v>
      </c>
      <c r="F597" s="3" t="n">
        <f aca="false">ROUND(SQRT(POWER((A597/2),2)+POWER(E597,2)),1)</f>
        <v>380</v>
      </c>
      <c r="G597" s="1" t="n">
        <f aca="false">ROUND(D597/25.4,1)</f>
        <v>28.7</v>
      </c>
      <c r="H597" s="1" t="n">
        <f aca="false">ROUND(A597/25.4,1)</f>
        <v>8.5</v>
      </c>
      <c r="I597" s="1" t="n">
        <f aca="false">ROUND(H597/1.2,1)</f>
        <v>7.1</v>
      </c>
    </row>
    <row r="598" customFormat="false" ht="12.75" hidden="false" customHeight="false" outlineLevel="0" collapsed="false">
      <c r="A598" s="0" t="n">
        <v>215</v>
      </c>
      <c r="B598" s="0" t="n">
        <v>75</v>
      </c>
      <c r="C598" s="0" t="n">
        <v>16</v>
      </c>
      <c r="D598" s="1" t="n">
        <f aca="false">A598*B598/100*2+(C598*25.4)</f>
        <v>728.9</v>
      </c>
      <c r="E598" s="2" t="n">
        <f aca="false">ROUND(D598/2,1)</f>
        <v>364.5</v>
      </c>
      <c r="F598" s="3" t="n">
        <f aca="false">ROUND(SQRT(POWER((A598/2),2)+POWER(E598,2)),1)</f>
        <v>380</v>
      </c>
      <c r="G598" s="1" t="n">
        <f aca="false">ROUND(D598/25.4,1)</f>
        <v>28.7</v>
      </c>
      <c r="H598" s="1" t="n">
        <f aca="false">ROUND(A598/25.4,1)</f>
        <v>8.5</v>
      </c>
      <c r="I598" s="1" t="n">
        <f aca="false">ROUND(H598/1.2,1)</f>
        <v>7.1</v>
      </c>
    </row>
    <row r="599" customFormat="false" ht="12.75" hidden="false" customHeight="false" outlineLevel="0" collapsed="false">
      <c r="A599" s="0" t="n">
        <v>215</v>
      </c>
      <c r="B599" s="0" t="n">
        <v>75</v>
      </c>
      <c r="C599" s="0" t="n">
        <v>16</v>
      </c>
      <c r="D599" s="1" t="n">
        <f aca="false">A599*B599/100*2+(C599*25.4)</f>
        <v>728.9</v>
      </c>
      <c r="E599" s="2" t="n">
        <f aca="false">ROUND(D599/2,1)</f>
        <v>364.5</v>
      </c>
      <c r="F599" s="3" t="n">
        <f aca="false">ROUND(SQRT(POWER((A599/2),2)+POWER(E599,2)),1)</f>
        <v>380</v>
      </c>
      <c r="G599" s="1" t="n">
        <f aca="false">ROUND(D599/25.4,1)</f>
        <v>28.7</v>
      </c>
      <c r="H599" s="1" t="n">
        <f aca="false">ROUND(A599/25.4,1)</f>
        <v>8.5</v>
      </c>
      <c r="I599" s="1" t="n">
        <f aca="false">ROUND(H599/1.2,1)</f>
        <v>7.1</v>
      </c>
    </row>
    <row r="600" customFormat="false" ht="12.75" hidden="false" customHeight="false" outlineLevel="0" collapsed="false">
      <c r="A600" s="0" t="n">
        <v>215</v>
      </c>
      <c r="B600" s="0" t="n">
        <v>75</v>
      </c>
      <c r="C600" s="0" t="n">
        <v>16</v>
      </c>
      <c r="D600" s="1" t="n">
        <f aca="false">A600*B600/100*2+(C600*25.4)</f>
        <v>728.9</v>
      </c>
      <c r="E600" s="2" t="n">
        <f aca="false">ROUND(D600/2,1)</f>
        <v>364.5</v>
      </c>
      <c r="F600" s="3" t="n">
        <f aca="false">ROUND(SQRT(POWER((A600/2),2)+POWER(E600,2)),1)</f>
        <v>380</v>
      </c>
      <c r="G600" s="1" t="n">
        <f aca="false">ROUND(D600/25.4,1)</f>
        <v>28.7</v>
      </c>
      <c r="H600" s="1" t="n">
        <f aca="false">ROUND(A600/25.4,1)</f>
        <v>8.5</v>
      </c>
      <c r="I600" s="1" t="n">
        <f aca="false">ROUND(H600/1.2,1)</f>
        <v>7.1</v>
      </c>
    </row>
    <row r="601" customFormat="false" ht="12.75" hidden="false" customHeight="false" outlineLevel="0" collapsed="false">
      <c r="A601" s="0" t="n">
        <v>215</v>
      </c>
      <c r="B601" s="0" t="n">
        <v>75</v>
      </c>
      <c r="C601" s="0" t="n">
        <v>16</v>
      </c>
      <c r="D601" s="1" t="n">
        <f aca="false">A601*B601/100*2+(C601*25.4)</f>
        <v>728.9</v>
      </c>
      <c r="E601" s="2" t="n">
        <f aca="false">ROUND(D601/2,1)</f>
        <v>364.5</v>
      </c>
      <c r="F601" s="3" t="n">
        <f aca="false">ROUND(SQRT(POWER((A601/2),2)+POWER(E601,2)),1)</f>
        <v>380</v>
      </c>
      <c r="G601" s="1" t="n">
        <f aca="false">ROUND(D601/25.4,1)</f>
        <v>28.7</v>
      </c>
      <c r="H601" s="1" t="n">
        <f aca="false">ROUND(A601/25.4,1)</f>
        <v>8.5</v>
      </c>
      <c r="I601" s="1" t="n">
        <f aca="false">ROUND(H601/1.2,1)</f>
        <v>7.1</v>
      </c>
    </row>
    <row r="602" customFormat="false" ht="12.75" hidden="false" customHeight="false" outlineLevel="0" collapsed="false">
      <c r="A602" s="0" t="n">
        <v>215</v>
      </c>
      <c r="B602" s="0" t="n">
        <v>75</v>
      </c>
      <c r="C602" s="0" t="n">
        <v>16</v>
      </c>
      <c r="D602" s="1" t="n">
        <f aca="false">A602*B602/100*2+(C602*25.4)</f>
        <v>728.9</v>
      </c>
      <c r="E602" s="2" t="n">
        <f aca="false">ROUND(D602/2,1)</f>
        <v>364.5</v>
      </c>
      <c r="F602" s="3" t="n">
        <f aca="false">ROUND(SQRT(POWER((A602/2),2)+POWER(E602,2)),1)</f>
        <v>380</v>
      </c>
      <c r="G602" s="1" t="n">
        <f aca="false">ROUND(D602/25.4,1)</f>
        <v>28.7</v>
      </c>
      <c r="H602" s="1" t="n">
        <f aca="false">ROUND(A602/25.4,1)</f>
        <v>8.5</v>
      </c>
      <c r="I602" s="1" t="n">
        <f aca="false">ROUND(H602/1.2,1)</f>
        <v>7.1</v>
      </c>
    </row>
    <row r="603" customFormat="false" ht="12.75" hidden="false" customHeight="false" outlineLevel="0" collapsed="false">
      <c r="A603" s="0" t="n">
        <v>215</v>
      </c>
      <c r="B603" s="0" t="n">
        <v>75</v>
      </c>
      <c r="C603" s="0" t="n">
        <v>16</v>
      </c>
      <c r="D603" s="1" t="n">
        <f aca="false">A603*B603/100*2+(C603*25.4)</f>
        <v>728.9</v>
      </c>
      <c r="E603" s="2" t="n">
        <f aca="false">ROUND(D603/2,1)</f>
        <v>364.5</v>
      </c>
      <c r="F603" s="3" t="n">
        <f aca="false">ROUND(SQRT(POWER((A603/2),2)+POWER(E603,2)),1)</f>
        <v>380</v>
      </c>
      <c r="G603" s="1" t="n">
        <f aca="false">ROUND(D603/25.4,1)</f>
        <v>28.7</v>
      </c>
      <c r="H603" s="1" t="n">
        <f aca="false">ROUND(A603/25.4,1)</f>
        <v>8.5</v>
      </c>
      <c r="I603" s="1" t="n">
        <f aca="false">ROUND(H603/1.2,1)</f>
        <v>7.1</v>
      </c>
    </row>
    <row r="604" customFormat="false" ht="12.75" hidden="false" customHeight="false" outlineLevel="0" collapsed="false">
      <c r="A604" s="0" t="n">
        <v>215</v>
      </c>
      <c r="B604" s="0" t="n">
        <v>75</v>
      </c>
      <c r="C604" s="0" t="n">
        <v>16</v>
      </c>
      <c r="D604" s="1" t="n">
        <f aca="false">A604*B604/100*2+(C604*25.4)</f>
        <v>728.9</v>
      </c>
      <c r="E604" s="2" t="n">
        <f aca="false">ROUND(D604/2,1)</f>
        <v>364.5</v>
      </c>
      <c r="F604" s="3" t="n">
        <f aca="false">ROUND(SQRT(POWER((A604/2),2)+POWER(E604,2)),1)</f>
        <v>380</v>
      </c>
      <c r="G604" s="1" t="n">
        <f aca="false">ROUND(D604/25.4,1)</f>
        <v>28.7</v>
      </c>
      <c r="H604" s="1" t="n">
        <f aca="false">ROUND(A604/25.4,1)</f>
        <v>8.5</v>
      </c>
      <c r="I604" s="1" t="n">
        <f aca="false">ROUND(H604/1.2,1)</f>
        <v>7.1</v>
      </c>
    </row>
    <row r="605" customFormat="false" ht="12.75" hidden="false" customHeight="false" outlineLevel="0" collapsed="false">
      <c r="A605" s="0" t="n">
        <v>215</v>
      </c>
      <c r="B605" s="0" t="n">
        <v>75</v>
      </c>
      <c r="C605" s="0" t="n">
        <v>16</v>
      </c>
      <c r="D605" s="1" t="n">
        <f aca="false">A605*B605/100*2+(C605*25.4)</f>
        <v>728.9</v>
      </c>
      <c r="E605" s="2" t="n">
        <f aca="false">ROUND(D605/2,1)</f>
        <v>364.5</v>
      </c>
      <c r="F605" s="3" t="n">
        <f aca="false">ROUND(SQRT(POWER((A605/2),2)+POWER(E605,2)),1)</f>
        <v>380</v>
      </c>
      <c r="G605" s="1" t="n">
        <f aca="false">ROUND(D605/25.4,1)</f>
        <v>28.7</v>
      </c>
      <c r="H605" s="1" t="n">
        <f aca="false">ROUND(A605/25.4,1)</f>
        <v>8.5</v>
      </c>
      <c r="I605" s="1" t="n">
        <f aca="false">ROUND(H605/1.2,1)</f>
        <v>7.1</v>
      </c>
    </row>
    <row r="606" customFormat="false" ht="12.75" hidden="false" customHeight="false" outlineLevel="0" collapsed="false">
      <c r="A606" s="0" t="n">
        <v>215</v>
      </c>
      <c r="B606" s="0" t="n">
        <v>75</v>
      </c>
      <c r="C606" s="0" t="n">
        <v>16</v>
      </c>
      <c r="D606" s="1" t="n">
        <f aca="false">A606*B606/100*2+(C606*25.4)</f>
        <v>728.9</v>
      </c>
      <c r="E606" s="2" t="n">
        <f aca="false">ROUND(D606/2,1)</f>
        <v>364.5</v>
      </c>
      <c r="F606" s="3" t="n">
        <f aca="false">ROUND(SQRT(POWER((A606/2),2)+POWER(E606,2)),1)</f>
        <v>380</v>
      </c>
      <c r="G606" s="1" t="n">
        <f aca="false">ROUND(D606/25.4,1)</f>
        <v>28.7</v>
      </c>
      <c r="H606" s="1" t="n">
        <f aca="false">ROUND(A606/25.4,1)</f>
        <v>8.5</v>
      </c>
      <c r="I606" s="1" t="n">
        <f aca="false">ROUND(H606/1.2,1)</f>
        <v>7.1</v>
      </c>
    </row>
    <row r="607" customFormat="false" ht="12.75" hidden="false" customHeight="false" outlineLevel="0" collapsed="false">
      <c r="A607" s="0" t="n">
        <v>215</v>
      </c>
      <c r="B607" s="0" t="n">
        <v>75</v>
      </c>
      <c r="C607" s="0" t="n">
        <v>16</v>
      </c>
      <c r="D607" s="1" t="n">
        <f aca="false">A607*B607/100*2+(C607*25.4)</f>
        <v>728.9</v>
      </c>
      <c r="E607" s="2" t="n">
        <f aca="false">ROUND(D607/2,1)</f>
        <v>364.5</v>
      </c>
      <c r="F607" s="3" t="n">
        <f aca="false">ROUND(SQRT(POWER((A607/2),2)+POWER(E607,2)),1)</f>
        <v>380</v>
      </c>
      <c r="G607" s="1" t="n">
        <f aca="false">ROUND(D607/25.4,1)</f>
        <v>28.7</v>
      </c>
      <c r="H607" s="1" t="n">
        <f aca="false">ROUND(A607/25.4,1)</f>
        <v>8.5</v>
      </c>
      <c r="I607" s="1" t="n">
        <f aca="false">ROUND(H607/1.2,1)</f>
        <v>7.1</v>
      </c>
    </row>
    <row r="608" customFormat="false" ht="12.75" hidden="false" customHeight="false" outlineLevel="0" collapsed="false">
      <c r="A608" s="0" t="n">
        <v>215</v>
      </c>
      <c r="B608" s="0" t="n">
        <v>75</v>
      </c>
      <c r="C608" s="0" t="n">
        <v>16</v>
      </c>
      <c r="D608" s="1" t="n">
        <f aca="false">A608*B608/100*2+(C608*25.4)</f>
        <v>728.9</v>
      </c>
      <c r="E608" s="2" t="n">
        <f aca="false">ROUND(D608/2,1)</f>
        <v>364.5</v>
      </c>
      <c r="F608" s="3" t="n">
        <f aca="false">ROUND(SQRT(POWER((A608/2),2)+POWER(E608,2)),1)</f>
        <v>380</v>
      </c>
      <c r="G608" s="1" t="n">
        <f aca="false">ROUND(D608/25.4,1)</f>
        <v>28.7</v>
      </c>
      <c r="H608" s="1" t="n">
        <f aca="false">ROUND(A608/25.4,1)</f>
        <v>8.5</v>
      </c>
      <c r="I608" s="1" t="n">
        <f aca="false">ROUND(H608/1.2,1)</f>
        <v>7.1</v>
      </c>
    </row>
    <row r="609" customFormat="false" ht="12.75" hidden="false" customHeight="false" outlineLevel="0" collapsed="false">
      <c r="A609" s="0" t="n">
        <v>215</v>
      </c>
      <c r="B609" s="0" t="n">
        <v>75</v>
      </c>
      <c r="C609" s="0" t="n">
        <v>16</v>
      </c>
      <c r="D609" s="1" t="n">
        <f aca="false">A609*B609/100*2+(C609*25.4)</f>
        <v>728.9</v>
      </c>
      <c r="E609" s="2" t="n">
        <f aca="false">ROUND(D609/2,1)</f>
        <v>364.5</v>
      </c>
      <c r="F609" s="3" t="n">
        <f aca="false">ROUND(SQRT(POWER((A609/2),2)+POWER(E609,2)),1)</f>
        <v>380</v>
      </c>
      <c r="G609" s="1" t="n">
        <f aca="false">ROUND(D609/25.4,1)</f>
        <v>28.7</v>
      </c>
      <c r="H609" s="1" t="n">
        <f aca="false">ROUND(A609/25.4,1)</f>
        <v>8.5</v>
      </c>
      <c r="I609" s="1" t="n">
        <f aca="false">ROUND(H609/1.2,1)</f>
        <v>7.1</v>
      </c>
    </row>
    <row r="610" customFormat="false" ht="12.75" hidden="false" customHeight="false" outlineLevel="0" collapsed="false">
      <c r="A610" s="0" t="n">
        <v>215</v>
      </c>
      <c r="B610" s="0" t="n">
        <v>75</v>
      </c>
      <c r="C610" s="0" t="n">
        <v>16</v>
      </c>
      <c r="D610" s="1" t="n">
        <f aca="false">A610*B610/100*2+(C610*25.4)</f>
        <v>728.9</v>
      </c>
      <c r="E610" s="2" t="n">
        <f aca="false">ROUND(D610/2,1)</f>
        <v>364.5</v>
      </c>
      <c r="F610" s="3" t="n">
        <f aca="false">ROUND(SQRT(POWER((A610/2),2)+POWER(E610,2)),1)</f>
        <v>380</v>
      </c>
      <c r="G610" s="1" t="n">
        <f aca="false">ROUND(D610/25.4,1)</f>
        <v>28.7</v>
      </c>
      <c r="H610" s="1" t="n">
        <f aca="false">ROUND(A610/25.4,1)</f>
        <v>8.5</v>
      </c>
      <c r="I610" s="1" t="n">
        <f aca="false">ROUND(H610/1.2,1)</f>
        <v>7.1</v>
      </c>
    </row>
    <row r="611" customFormat="false" ht="12.75" hidden="false" customHeight="false" outlineLevel="0" collapsed="false">
      <c r="A611" s="0" t="n">
        <v>215</v>
      </c>
      <c r="B611" s="0" t="n">
        <v>75</v>
      </c>
      <c r="C611" s="0" t="n">
        <v>16</v>
      </c>
      <c r="D611" s="1" t="n">
        <f aca="false">A611*B611/100*2+(C611*25.4)</f>
        <v>728.9</v>
      </c>
      <c r="E611" s="2" t="n">
        <f aca="false">ROUND(D611/2,1)</f>
        <v>364.5</v>
      </c>
      <c r="F611" s="3" t="n">
        <f aca="false">ROUND(SQRT(POWER((A611/2),2)+POWER(E611,2)),1)</f>
        <v>380</v>
      </c>
      <c r="G611" s="1" t="n">
        <f aca="false">ROUND(D611/25.4,1)</f>
        <v>28.7</v>
      </c>
      <c r="H611" s="1" t="n">
        <f aca="false">ROUND(A611/25.4,1)</f>
        <v>8.5</v>
      </c>
      <c r="I611" s="1" t="n">
        <f aca="false">ROUND(H611/1.2,1)</f>
        <v>7.1</v>
      </c>
    </row>
    <row r="612" customFormat="false" ht="12.75" hidden="false" customHeight="false" outlineLevel="0" collapsed="false">
      <c r="A612" s="0" t="n">
        <v>215</v>
      </c>
      <c r="B612" s="0" t="n">
        <v>75</v>
      </c>
      <c r="C612" s="0" t="n">
        <v>16</v>
      </c>
      <c r="D612" s="1" t="n">
        <f aca="false">A612*B612/100*2+(C612*25.4)</f>
        <v>728.9</v>
      </c>
      <c r="E612" s="2" t="n">
        <f aca="false">ROUND(D612/2,1)</f>
        <v>364.5</v>
      </c>
      <c r="F612" s="3" t="n">
        <f aca="false">ROUND(SQRT(POWER((A612/2),2)+POWER(E612,2)),1)</f>
        <v>380</v>
      </c>
      <c r="G612" s="1" t="n">
        <f aca="false">ROUND(D612/25.4,1)</f>
        <v>28.7</v>
      </c>
      <c r="H612" s="1" t="n">
        <f aca="false">ROUND(A612/25.4,1)</f>
        <v>8.5</v>
      </c>
      <c r="I612" s="1" t="n">
        <f aca="false">ROUND(H612/1.2,1)</f>
        <v>7.1</v>
      </c>
    </row>
    <row r="613" customFormat="false" ht="12.75" hidden="false" customHeight="false" outlineLevel="0" collapsed="false">
      <c r="A613" s="0" t="n">
        <v>215</v>
      </c>
      <c r="B613" s="0" t="n">
        <v>75</v>
      </c>
      <c r="C613" s="0" t="n">
        <v>16</v>
      </c>
      <c r="D613" s="1" t="n">
        <f aca="false">A613*B613/100*2+(C613*25.4)</f>
        <v>728.9</v>
      </c>
      <c r="E613" s="2" t="n">
        <f aca="false">ROUND(D613/2,1)</f>
        <v>364.5</v>
      </c>
      <c r="F613" s="3" t="n">
        <f aca="false">ROUND(SQRT(POWER((A613/2),2)+POWER(E613,2)),1)</f>
        <v>380</v>
      </c>
      <c r="G613" s="1" t="n">
        <f aca="false">ROUND(D613/25.4,1)</f>
        <v>28.7</v>
      </c>
      <c r="H613" s="1" t="n">
        <f aca="false">ROUND(A613/25.4,1)</f>
        <v>8.5</v>
      </c>
      <c r="I613" s="1" t="n">
        <f aca="false">ROUND(H613/1.2,1)</f>
        <v>7.1</v>
      </c>
    </row>
    <row r="614" customFormat="false" ht="12.75" hidden="false" customHeight="false" outlineLevel="0" collapsed="false">
      <c r="A614" s="0" t="n">
        <v>215</v>
      </c>
      <c r="B614" s="0" t="n">
        <v>75</v>
      </c>
      <c r="C614" s="0" t="n">
        <v>16</v>
      </c>
      <c r="D614" s="1" t="n">
        <f aca="false">A614*B614/100*2+(C614*25.4)</f>
        <v>728.9</v>
      </c>
      <c r="E614" s="2" t="n">
        <f aca="false">ROUND(D614/2,1)</f>
        <v>364.5</v>
      </c>
      <c r="F614" s="3" t="n">
        <f aca="false">ROUND(SQRT(POWER((A614/2),2)+POWER(E614,2)),1)</f>
        <v>380</v>
      </c>
      <c r="G614" s="1" t="n">
        <f aca="false">ROUND(D614/25.4,1)</f>
        <v>28.7</v>
      </c>
      <c r="H614" s="1" t="n">
        <f aca="false">ROUND(A614/25.4,1)</f>
        <v>8.5</v>
      </c>
      <c r="I614" s="1" t="n">
        <f aca="false">ROUND(H614/1.2,1)</f>
        <v>7.1</v>
      </c>
    </row>
    <row r="615" customFormat="false" ht="12.75" hidden="false" customHeight="false" outlineLevel="0" collapsed="false">
      <c r="A615" s="0" t="n">
        <v>215</v>
      </c>
      <c r="B615" s="0" t="n">
        <v>75</v>
      </c>
      <c r="C615" s="0" t="n">
        <v>16</v>
      </c>
      <c r="D615" s="1" t="n">
        <f aca="false">A615*B615/100*2+(C615*25.4)</f>
        <v>728.9</v>
      </c>
      <c r="E615" s="2" t="n">
        <f aca="false">ROUND(D615/2,1)</f>
        <v>364.5</v>
      </c>
      <c r="F615" s="3" t="n">
        <f aca="false">ROUND(SQRT(POWER((A615/2),2)+POWER(E615,2)),1)</f>
        <v>380</v>
      </c>
      <c r="G615" s="1" t="n">
        <f aca="false">ROUND(D615/25.4,1)</f>
        <v>28.7</v>
      </c>
      <c r="H615" s="1" t="n">
        <f aca="false">ROUND(A615/25.4,1)</f>
        <v>8.5</v>
      </c>
      <c r="I615" s="1" t="n">
        <f aca="false">ROUND(H615/1.2,1)</f>
        <v>7.1</v>
      </c>
    </row>
    <row r="616" customFormat="false" ht="12.75" hidden="false" customHeight="false" outlineLevel="0" collapsed="false">
      <c r="A616" s="0" t="n">
        <v>215</v>
      </c>
      <c r="B616" s="0" t="n">
        <v>75</v>
      </c>
      <c r="C616" s="0" t="n">
        <v>16</v>
      </c>
      <c r="D616" s="1" t="n">
        <f aca="false">A616*B616/100*2+(C616*25.4)</f>
        <v>728.9</v>
      </c>
      <c r="E616" s="2" t="n">
        <f aca="false">ROUND(D616/2,1)</f>
        <v>364.5</v>
      </c>
      <c r="F616" s="3" t="n">
        <f aca="false">ROUND(SQRT(POWER((A616/2),2)+POWER(E616,2)),1)</f>
        <v>380</v>
      </c>
      <c r="G616" s="1" t="n">
        <f aca="false">ROUND(D616/25.4,1)</f>
        <v>28.7</v>
      </c>
      <c r="H616" s="1" t="n">
        <f aca="false">ROUND(A616/25.4,1)</f>
        <v>8.5</v>
      </c>
      <c r="I616" s="1" t="n">
        <f aca="false">ROUND(H616/1.2,1)</f>
        <v>7.1</v>
      </c>
    </row>
    <row r="617" customFormat="false" ht="12.75" hidden="false" customHeight="false" outlineLevel="0" collapsed="false">
      <c r="A617" s="0" t="n">
        <v>215</v>
      </c>
      <c r="B617" s="0" t="n">
        <v>75</v>
      </c>
      <c r="C617" s="0" t="n">
        <v>16</v>
      </c>
      <c r="D617" s="1" t="n">
        <f aca="false">A617*B617/100*2+(C617*25.4)</f>
        <v>728.9</v>
      </c>
      <c r="E617" s="2" t="n">
        <f aca="false">ROUND(D617/2,1)</f>
        <v>364.5</v>
      </c>
      <c r="F617" s="3" t="n">
        <f aca="false">ROUND(SQRT(POWER((A617/2),2)+POWER(E617,2)),1)</f>
        <v>380</v>
      </c>
      <c r="G617" s="1" t="n">
        <f aca="false">ROUND(D617/25.4,1)</f>
        <v>28.7</v>
      </c>
      <c r="H617" s="1" t="n">
        <f aca="false">ROUND(A617/25.4,1)</f>
        <v>8.5</v>
      </c>
      <c r="I617" s="1" t="n">
        <f aca="false">ROUND(H617/1.2,1)</f>
        <v>7.1</v>
      </c>
    </row>
    <row r="618" customFormat="false" ht="12.75" hidden="false" customHeight="false" outlineLevel="0" collapsed="false">
      <c r="A618" s="0" t="n">
        <v>215</v>
      </c>
      <c r="B618" s="0" t="n">
        <v>75</v>
      </c>
      <c r="C618" s="0" t="n">
        <v>16</v>
      </c>
      <c r="D618" s="1" t="n">
        <f aca="false">A618*B618/100*2+(C618*25.4)</f>
        <v>728.9</v>
      </c>
      <c r="E618" s="2" t="n">
        <f aca="false">ROUND(D618/2,1)</f>
        <v>364.5</v>
      </c>
      <c r="F618" s="3" t="n">
        <f aca="false">ROUND(SQRT(POWER((A618/2),2)+POWER(E618,2)),1)</f>
        <v>380</v>
      </c>
      <c r="G618" s="1" t="n">
        <f aca="false">ROUND(D618/25.4,1)</f>
        <v>28.7</v>
      </c>
      <c r="H618" s="1" t="n">
        <f aca="false">ROUND(A618/25.4,1)</f>
        <v>8.5</v>
      </c>
      <c r="I618" s="1" t="n">
        <f aca="false">ROUND(H618/1.2,1)</f>
        <v>7.1</v>
      </c>
    </row>
    <row r="619" customFormat="false" ht="12.75" hidden="false" customHeight="false" outlineLevel="0" collapsed="false">
      <c r="A619" s="0" t="n">
        <v>215</v>
      </c>
      <c r="B619" s="0" t="n">
        <v>75</v>
      </c>
      <c r="C619" s="0" t="n">
        <v>16</v>
      </c>
      <c r="D619" s="1" t="n">
        <f aca="false">A619*B619/100*2+(C619*25.4)</f>
        <v>728.9</v>
      </c>
      <c r="E619" s="2" t="n">
        <f aca="false">ROUND(D619/2,1)</f>
        <v>364.5</v>
      </c>
      <c r="F619" s="3" t="n">
        <f aca="false">ROUND(SQRT(POWER((A619/2),2)+POWER(E619,2)),1)</f>
        <v>380</v>
      </c>
      <c r="G619" s="1" t="n">
        <f aca="false">ROUND(D619/25.4,1)</f>
        <v>28.7</v>
      </c>
      <c r="H619" s="1" t="n">
        <f aca="false">ROUND(A619/25.4,1)</f>
        <v>8.5</v>
      </c>
      <c r="I619" s="1" t="n">
        <f aca="false">ROUND(H619/1.2,1)</f>
        <v>7.1</v>
      </c>
    </row>
    <row r="620" customFormat="false" ht="12.75" hidden="false" customHeight="false" outlineLevel="0" collapsed="false">
      <c r="A620" s="0" t="n">
        <v>215</v>
      </c>
      <c r="B620" s="0" t="n">
        <v>75</v>
      </c>
      <c r="C620" s="0" t="n">
        <v>16</v>
      </c>
      <c r="D620" s="1" t="n">
        <f aca="false">A620*B620/100*2+(C620*25.4)</f>
        <v>728.9</v>
      </c>
      <c r="E620" s="2" t="n">
        <f aca="false">ROUND(D620/2,1)</f>
        <v>364.5</v>
      </c>
      <c r="F620" s="3" t="n">
        <f aca="false">ROUND(SQRT(POWER((A620/2),2)+POWER(E620,2)),1)</f>
        <v>380</v>
      </c>
      <c r="G620" s="1" t="n">
        <f aca="false">ROUND(D620/25.4,1)</f>
        <v>28.7</v>
      </c>
      <c r="H620" s="1" t="n">
        <f aca="false">ROUND(A620/25.4,1)</f>
        <v>8.5</v>
      </c>
      <c r="I620" s="1" t="n">
        <f aca="false">ROUND(H620/1.2,1)</f>
        <v>7.1</v>
      </c>
    </row>
    <row r="621" customFormat="false" ht="12.75" hidden="false" customHeight="false" outlineLevel="0" collapsed="false">
      <c r="A621" s="0" t="n">
        <v>215</v>
      </c>
      <c r="B621" s="0" t="n">
        <v>75</v>
      </c>
      <c r="C621" s="0" t="n">
        <v>16</v>
      </c>
      <c r="D621" s="1" t="n">
        <f aca="false">A621*B621/100*2+(C621*25.4)</f>
        <v>728.9</v>
      </c>
      <c r="E621" s="2" t="n">
        <f aca="false">ROUND(D621/2,1)</f>
        <v>364.5</v>
      </c>
      <c r="F621" s="3" t="n">
        <f aca="false">ROUND(SQRT(POWER((A621/2),2)+POWER(E621,2)),1)</f>
        <v>380</v>
      </c>
      <c r="G621" s="1" t="n">
        <f aca="false">ROUND(D621/25.4,1)</f>
        <v>28.7</v>
      </c>
      <c r="H621" s="1" t="n">
        <f aca="false">ROUND(A621/25.4,1)</f>
        <v>8.5</v>
      </c>
      <c r="I621" s="1" t="n">
        <f aca="false">ROUND(H621/1.2,1)</f>
        <v>7.1</v>
      </c>
    </row>
    <row r="622" customFormat="false" ht="12.75" hidden="false" customHeight="false" outlineLevel="0" collapsed="false">
      <c r="A622" s="0" t="n">
        <v>215</v>
      </c>
      <c r="B622" s="0" t="n">
        <v>75</v>
      </c>
      <c r="C622" s="0" t="n">
        <v>16</v>
      </c>
      <c r="D622" s="1" t="n">
        <f aca="false">A622*B622/100*2+(C622*25.4)</f>
        <v>728.9</v>
      </c>
      <c r="E622" s="2" t="n">
        <f aca="false">ROUND(D622/2,1)</f>
        <v>364.5</v>
      </c>
      <c r="F622" s="3" t="n">
        <f aca="false">ROUND(SQRT(POWER((A622/2),2)+POWER(E622,2)),1)</f>
        <v>380</v>
      </c>
      <c r="G622" s="1" t="n">
        <f aca="false">ROUND(D622/25.4,1)</f>
        <v>28.7</v>
      </c>
      <c r="H622" s="1" t="n">
        <f aca="false">ROUND(A622/25.4,1)</f>
        <v>8.5</v>
      </c>
      <c r="I622" s="1" t="n">
        <f aca="false">ROUND(H622/1.2,1)</f>
        <v>7.1</v>
      </c>
    </row>
    <row r="623" customFormat="false" ht="12.75" hidden="false" customHeight="false" outlineLevel="0" collapsed="false">
      <c r="A623" s="0" t="n">
        <v>215</v>
      </c>
      <c r="B623" s="0" t="n">
        <v>75</v>
      </c>
      <c r="C623" s="0" t="n">
        <v>16</v>
      </c>
      <c r="D623" s="1" t="n">
        <f aca="false">A623*B623/100*2+(C623*25.4)</f>
        <v>728.9</v>
      </c>
      <c r="E623" s="2" t="n">
        <f aca="false">ROUND(D623/2,1)</f>
        <v>364.5</v>
      </c>
      <c r="F623" s="3" t="n">
        <f aca="false">ROUND(SQRT(POWER((A623/2),2)+POWER(E623,2)),1)</f>
        <v>380</v>
      </c>
      <c r="G623" s="1" t="n">
        <f aca="false">ROUND(D623/25.4,1)</f>
        <v>28.7</v>
      </c>
      <c r="H623" s="1" t="n">
        <f aca="false">ROUND(A623/25.4,1)</f>
        <v>8.5</v>
      </c>
      <c r="I623" s="1" t="n">
        <f aca="false">ROUND(H623/1.2,1)</f>
        <v>7.1</v>
      </c>
    </row>
    <row r="624" customFormat="false" ht="12.75" hidden="false" customHeight="false" outlineLevel="0" collapsed="false">
      <c r="A624" s="0" t="n">
        <v>215</v>
      </c>
      <c r="B624" s="0" t="n">
        <v>75</v>
      </c>
      <c r="C624" s="0" t="n">
        <v>16</v>
      </c>
      <c r="D624" s="1" t="n">
        <f aca="false">A624*B624/100*2+(C624*25.4)</f>
        <v>728.9</v>
      </c>
      <c r="E624" s="2" t="n">
        <f aca="false">ROUND(D624/2,1)</f>
        <v>364.5</v>
      </c>
      <c r="F624" s="3" t="n">
        <f aca="false">ROUND(SQRT(POWER((A624/2),2)+POWER(E624,2)),1)</f>
        <v>380</v>
      </c>
      <c r="G624" s="1" t="n">
        <f aca="false">ROUND(D624/25.4,1)</f>
        <v>28.7</v>
      </c>
      <c r="H624" s="1" t="n">
        <f aca="false">ROUND(A624/25.4,1)</f>
        <v>8.5</v>
      </c>
      <c r="I624" s="1" t="n">
        <f aca="false">ROUND(H624/1.2,1)</f>
        <v>7.1</v>
      </c>
    </row>
    <row r="625" customFormat="false" ht="12.75" hidden="false" customHeight="false" outlineLevel="0" collapsed="false">
      <c r="A625" s="0" t="n">
        <v>215</v>
      </c>
      <c r="B625" s="0" t="n">
        <v>75</v>
      </c>
      <c r="C625" s="0" t="n">
        <v>16</v>
      </c>
      <c r="D625" s="1" t="n">
        <f aca="false">A625*B625/100*2+(C625*25.4)</f>
        <v>728.9</v>
      </c>
      <c r="E625" s="2" t="n">
        <f aca="false">ROUND(D625/2,1)</f>
        <v>364.5</v>
      </c>
      <c r="F625" s="3" t="n">
        <f aca="false">ROUND(SQRT(POWER((A625/2),2)+POWER(E625,2)),1)</f>
        <v>380</v>
      </c>
      <c r="G625" s="1" t="n">
        <f aca="false">ROUND(D625/25.4,1)</f>
        <v>28.7</v>
      </c>
      <c r="H625" s="1" t="n">
        <f aca="false">ROUND(A625/25.4,1)</f>
        <v>8.5</v>
      </c>
      <c r="I625" s="1" t="n">
        <f aca="false">ROUND(H625/1.2,1)</f>
        <v>7.1</v>
      </c>
    </row>
    <row r="626" customFormat="false" ht="12.75" hidden="false" customHeight="false" outlineLevel="0" collapsed="false">
      <c r="A626" s="0" t="n">
        <v>215</v>
      </c>
      <c r="B626" s="0" t="n">
        <v>75</v>
      </c>
      <c r="C626" s="0" t="n">
        <v>16</v>
      </c>
      <c r="D626" s="1" t="n">
        <f aca="false">A626*B626/100*2+(C626*25.4)</f>
        <v>728.9</v>
      </c>
      <c r="E626" s="2" t="n">
        <f aca="false">ROUND(D626/2,1)</f>
        <v>364.5</v>
      </c>
      <c r="F626" s="3" t="n">
        <f aca="false">ROUND(SQRT(POWER((A626/2),2)+POWER(E626,2)),1)</f>
        <v>380</v>
      </c>
      <c r="G626" s="1" t="n">
        <f aca="false">ROUND(D626/25.4,1)</f>
        <v>28.7</v>
      </c>
      <c r="H626" s="1" t="n">
        <f aca="false">ROUND(A626/25.4,1)</f>
        <v>8.5</v>
      </c>
      <c r="I626" s="1" t="n">
        <f aca="false">ROUND(H626/1.2,1)</f>
        <v>7.1</v>
      </c>
    </row>
    <row r="627" customFormat="false" ht="12.75" hidden="false" customHeight="false" outlineLevel="0" collapsed="false">
      <c r="A627" s="0" t="n">
        <v>215</v>
      </c>
      <c r="B627" s="0" t="n">
        <v>75</v>
      </c>
      <c r="C627" s="0" t="n">
        <v>16</v>
      </c>
      <c r="D627" s="1" t="n">
        <f aca="false">A627*B627/100*2+(C627*25.4)</f>
        <v>728.9</v>
      </c>
      <c r="E627" s="2" t="n">
        <f aca="false">ROUND(D627/2,1)</f>
        <v>364.5</v>
      </c>
      <c r="F627" s="3" t="n">
        <f aca="false">ROUND(SQRT(POWER((A627/2),2)+POWER(E627,2)),1)</f>
        <v>380</v>
      </c>
      <c r="G627" s="1" t="n">
        <f aca="false">ROUND(D627/25.4,1)</f>
        <v>28.7</v>
      </c>
      <c r="H627" s="1" t="n">
        <f aca="false">ROUND(A627/25.4,1)</f>
        <v>8.5</v>
      </c>
      <c r="I627" s="1" t="n">
        <f aca="false">ROUND(H627/1.2,1)</f>
        <v>7.1</v>
      </c>
    </row>
    <row r="628" customFormat="false" ht="12.75" hidden="false" customHeight="false" outlineLevel="0" collapsed="false">
      <c r="A628" s="0" t="n">
        <v>215</v>
      </c>
      <c r="B628" s="0" t="n">
        <v>75</v>
      </c>
      <c r="C628" s="0" t="n">
        <v>16</v>
      </c>
      <c r="D628" s="1" t="n">
        <f aca="false">A628*B628/100*2+(C628*25.4)</f>
        <v>728.9</v>
      </c>
      <c r="E628" s="2" t="n">
        <f aca="false">ROUND(D628/2,1)</f>
        <v>364.5</v>
      </c>
      <c r="F628" s="3" t="n">
        <f aca="false">ROUND(SQRT(POWER((A628/2),2)+POWER(E628,2)),1)</f>
        <v>380</v>
      </c>
      <c r="G628" s="1" t="n">
        <f aca="false">ROUND(D628/25.4,1)</f>
        <v>28.7</v>
      </c>
      <c r="H628" s="1" t="n">
        <f aca="false">ROUND(A628/25.4,1)</f>
        <v>8.5</v>
      </c>
      <c r="I628" s="1" t="n">
        <f aca="false">ROUND(H628/1.2,1)</f>
        <v>7.1</v>
      </c>
    </row>
    <row r="629" customFormat="false" ht="12.75" hidden="false" customHeight="false" outlineLevel="0" collapsed="false">
      <c r="A629" s="0" t="n">
        <v>215</v>
      </c>
      <c r="B629" s="0" t="n">
        <v>75</v>
      </c>
      <c r="C629" s="0" t="n">
        <v>16</v>
      </c>
      <c r="D629" s="1" t="n">
        <f aca="false">A629*B629/100*2+(C629*25.4)</f>
        <v>728.9</v>
      </c>
      <c r="E629" s="2" t="n">
        <f aca="false">ROUND(D629/2,1)</f>
        <v>364.5</v>
      </c>
      <c r="F629" s="3" t="n">
        <f aca="false">ROUND(SQRT(POWER((A629/2),2)+POWER(E629,2)),1)</f>
        <v>380</v>
      </c>
      <c r="G629" s="1" t="n">
        <f aca="false">ROUND(D629/25.4,1)</f>
        <v>28.7</v>
      </c>
      <c r="H629" s="1" t="n">
        <f aca="false">ROUND(A629/25.4,1)</f>
        <v>8.5</v>
      </c>
      <c r="I629" s="1" t="n">
        <f aca="false">ROUND(H629/1.2,1)</f>
        <v>7.1</v>
      </c>
    </row>
    <row r="630" customFormat="false" ht="12.75" hidden="false" customHeight="false" outlineLevel="0" collapsed="false">
      <c r="A630" s="0" t="n">
        <v>215</v>
      </c>
      <c r="B630" s="0" t="n">
        <v>75</v>
      </c>
      <c r="C630" s="0" t="n">
        <v>16</v>
      </c>
      <c r="D630" s="1" t="n">
        <f aca="false">A630*B630/100*2+(C630*25.4)</f>
        <v>728.9</v>
      </c>
      <c r="E630" s="2" t="n">
        <f aca="false">ROUND(D630/2,1)</f>
        <v>364.5</v>
      </c>
      <c r="F630" s="3" t="n">
        <f aca="false">ROUND(SQRT(POWER((A630/2),2)+POWER(E630,2)),1)</f>
        <v>380</v>
      </c>
      <c r="G630" s="1" t="n">
        <f aca="false">ROUND(D630/25.4,1)</f>
        <v>28.7</v>
      </c>
      <c r="H630" s="1" t="n">
        <f aca="false">ROUND(A630/25.4,1)</f>
        <v>8.5</v>
      </c>
      <c r="I630" s="1" t="n">
        <f aca="false">ROUND(H630/1.2,1)</f>
        <v>7.1</v>
      </c>
    </row>
    <row r="631" customFormat="false" ht="12.75" hidden="false" customHeight="false" outlineLevel="0" collapsed="false">
      <c r="A631" s="0" t="n">
        <v>215</v>
      </c>
      <c r="B631" s="0" t="n">
        <v>75</v>
      </c>
      <c r="C631" s="0" t="n">
        <v>16</v>
      </c>
      <c r="D631" s="1" t="n">
        <f aca="false">A631*B631/100*2+(C631*25.4)</f>
        <v>728.9</v>
      </c>
      <c r="E631" s="2" t="n">
        <f aca="false">ROUND(D631/2,1)</f>
        <v>364.5</v>
      </c>
      <c r="F631" s="3" t="n">
        <f aca="false">ROUND(SQRT(POWER((A631/2),2)+POWER(E631,2)),1)</f>
        <v>380</v>
      </c>
      <c r="G631" s="1" t="n">
        <f aca="false">ROUND(D631/25.4,1)</f>
        <v>28.7</v>
      </c>
      <c r="H631" s="1" t="n">
        <f aca="false">ROUND(A631/25.4,1)</f>
        <v>8.5</v>
      </c>
      <c r="I631" s="1" t="n">
        <f aca="false">ROUND(H631/1.2,1)</f>
        <v>7.1</v>
      </c>
    </row>
    <row r="632" customFormat="false" ht="12.75" hidden="false" customHeight="false" outlineLevel="0" collapsed="false">
      <c r="A632" s="0" t="n">
        <v>215</v>
      </c>
      <c r="B632" s="0" t="n">
        <v>75</v>
      </c>
      <c r="C632" s="0" t="n">
        <v>16</v>
      </c>
      <c r="D632" s="1" t="n">
        <f aca="false">A632*B632/100*2+(C632*25.4)</f>
        <v>728.9</v>
      </c>
      <c r="E632" s="2" t="n">
        <f aca="false">ROUND(D632/2,1)</f>
        <v>364.5</v>
      </c>
      <c r="F632" s="3" t="n">
        <f aca="false">ROUND(SQRT(POWER((A632/2),2)+POWER(E632,2)),1)</f>
        <v>380</v>
      </c>
      <c r="G632" s="1" t="n">
        <f aca="false">ROUND(D632/25.4,1)</f>
        <v>28.7</v>
      </c>
      <c r="H632" s="1" t="n">
        <f aca="false">ROUND(A632/25.4,1)</f>
        <v>8.5</v>
      </c>
      <c r="I632" s="1" t="n">
        <f aca="false">ROUND(H632/1.2,1)</f>
        <v>7.1</v>
      </c>
    </row>
    <row r="633" customFormat="false" ht="12.75" hidden="false" customHeight="false" outlineLevel="0" collapsed="false">
      <c r="A633" s="0" t="n">
        <v>215</v>
      </c>
      <c r="B633" s="0" t="n">
        <v>75</v>
      </c>
      <c r="C633" s="0" t="n">
        <v>16</v>
      </c>
      <c r="D633" s="1" t="n">
        <f aca="false">A633*B633/100*2+(C633*25.4)</f>
        <v>728.9</v>
      </c>
      <c r="E633" s="2" t="n">
        <f aca="false">ROUND(D633/2,1)</f>
        <v>364.5</v>
      </c>
      <c r="F633" s="3" t="n">
        <f aca="false">ROUND(SQRT(POWER((A633/2),2)+POWER(E633,2)),1)</f>
        <v>380</v>
      </c>
      <c r="G633" s="1" t="n">
        <f aca="false">ROUND(D633/25.4,1)</f>
        <v>28.7</v>
      </c>
      <c r="H633" s="1" t="n">
        <f aca="false">ROUND(A633/25.4,1)</f>
        <v>8.5</v>
      </c>
      <c r="I633" s="1" t="n">
        <f aca="false">ROUND(H633/1.2,1)</f>
        <v>7.1</v>
      </c>
    </row>
    <row r="634" customFormat="false" ht="12.75" hidden="false" customHeight="false" outlineLevel="0" collapsed="false">
      <c r="A634" s="0" t="n">
        <v>215</v>
      </c>
      <c r="B634" s="0" t="n">
        <v>75</v>
      </c>
      <c r="C634" s="0" t="n">
        <v>16</v>
      </c>
      <c r="D634" s="1" t="n">
        <f aca="false">A634*B634/100*2+(C634*25.4)</f>
        <v>728.9</v>
      </c>
      <c r="E634" s="2" t="n">
        <f aca="false">ROUND(D634/2,1)</f>
        <v>364.5</v>
      </c>
      <c r="F634" s="3" t="n">
        <f aca="false">ROUND(SQRT(POWER((A634/2),2)+POWER(E634,2)),1)</f>
        <v>380</v>
      </c>
      <c r="G634" s="1" t="n">
        <f aca="false">ROUND(D634/25.4,1)</f>
        <v>28.7</v>
      </c>
      <c r="H634" s="1" t="n">
        <f aca="false">ROUND(A634/25.4,1)</f>
        <v>8.5</v>
      </c>
      <c r="I634" s="1" t="n">
        <f aca="false">ROUND(H634/1.2,1)</f>
        <v>7.1</v>
      </c>
    </row>
    <row r="635" customFormat="false" ht="12.75" hidden="false" customHeight="false" outlineLevel="0" collapsed="false">
      <c r="A635" s="0" t="n">
        <v>215</v>
      </c>
      <c r="B635" s="0" t="n">
        <v>75</v>
      </c>
      <c r="C635" s="0" t="n">
        <v>16</v>
      </c>
      <c r="D635" s="1" t="n">
        <f aca="false">A635*B635/100*2+(C635*25.4)</f>
        <v>728.9</v>
      </c>
      <c r="E635" s="2" t="n">
        <f aca="false">ROUND(D635/2,1)</f>
        <v>364.5</v>
      </c>
      <c r="F635" s="3" t="n">
        <f aca="false">ROUND(SQRT(POWER((A635/2),2)+POWER(E635,2)),1)</f>
        <v>380</v>
      </c>
      <c r="G635" s="1" t="n">
        <f aca="false">ROUND(D635/25.4,1)</f>
        <v>28.7</v>
      </c>
      <c r="H635" s="1" t="n">
        <f aca="false">ROUND(A635/25.4,1)</f>
        <v>8.5</v>
      </c>
      <c r="I635" s="1" t="n">
        <f aca="false">ROUND(H635/1.2,1)</f>
        <v>7.1</v>
      </c>
    </row>
    <row r="636" customFormat="false" ht="12.75" hidden="false" customHeight="false" outlineLevel="0" collapsed="false">
      <c r="A636" s="0" t="n">
        <v>215</v>
      </c>
      <c r="B636" s="0" t="n">
        <v>75</v>
      </c>
      <c r="C636" s="0" t="n">
        <v>16</v>
      </c>
      <c r="D636" s="1" t="n">
        <f aca="false">A636*B636/100*2+(C636*25.4)</f>
        <v>728.9</v>
      </c>
      <c r="E636" s="2" t="n">
        <f aca="false">ROUND(D636/2,1)</f>
        <v>364.5</v>
      </c>
      <c r="F636" s="3" t="n">
        <f aca="false">ROUND(SQRT(POWER((A636/2),2)+POWER(E636,2)),1)</f>
        <v>380</v>
      </c>
      <c r="G636" s="1" t="n">
        <f aca="false">ROUND(D636/25.4,1)</f>
        <v>28.7</v>
      </c>
      <c r="H636" s="1" t="n">
        <f aca="false">ROUND(A636/25.4,1)</f>
        <v>8.5</v>
      </c>
      <c r="I636" s="1" t="n">
        <f aca="false">ROUND(H636/1.2,1)</f>
        <v>7.1</v>
      </c>
    </row>
    <row r="637" customFormat="false" ht="12.75" hidden="false" customHeight="false" outlineLevel="0" collapsed="false">
      <c r="A637" s="0" t="n">
        <v>215</v>
      </c>
      <c r="B637" s="0" t="n">
        <v>75</v>
      </c>
      <c r="C637" s="0" t="n">
        <v>16</v>
      </c>
      <c r="D637" s="1" t="n">
        <f aca="false">A637*B637/100*2+(C637*25.4)</f>
        <v>728.9</v>
      </c>
      <c r="E637" s="2" t="n">
        <f aca="false">ROUND(D637/2,1)</f>
        <v>364.5</v>
      </c>
      <c r="F637" s="3" t="n">
        <f aca="false">ROUND(SQRT(POWER((A637/2),2)+POWER(E637,2)),1)</f>
        <v>380</v>
      </c>
      <c r="G637" s="1" t="n">
        <f aca="false">ROUND(D637/25.4,1)</f>
        <v>28.7</v>
      </c>
      <c r="H637" s="1" t="n">
        <f aca="false">ROUND(A637/25.4,1)</f>
        <v>8.5</v>
      </c>
      <c r="I637" s="1" t="n">
        <f aca="false">ROUND(H637/1.2,1)</f>
        <v>7.1</v>
      </c>
    </row>
    <row r="638" customFormat="false" ht="12.75" hidden="false" customHeight="false" outlineLevel="0" collapsed="false">
      <c r="A638" s="0" t="n">
        <v>215</v>
      </c>
      <c r="B638" s="0" t="n">
        <v>75</v>
      </c>
      <c r="C638" s="0" t="n">
        <v>16</v>
      </c>
      <c r="D638" s="1" t="n">
        <f aca="false">A638*B638/100*2+(C638*25.4)</f>
        <v>728.9</v>
      </c>
      <c r="E638" s="2" t="n">
        <f aca="false">ROUND(D638/2,1)</f>
        <v>364.5</v>
      </c>
      <c r="F638" s="3" t="n">
        <f aca="false">ROUND(SQRT(POWER((A638/2),2)+POWER(E638,2)),1)</f>
        <v>380</v>
      </c>
      <c r="G638" s="1" t="n">
        <f aca="false">ROUND(D638/25.4,1)</f>
        <v>28.7</v>
      </c>
      <c r="H638" s="1" t="n">
        <f aca="false">ROUND(A638/25.4,1)</f>
        <v>8.5</v>
      </c>
      <c r="I638" s="1" t="n">
        <f aca="false">ROUND(H638/1.2,1)</f>
        <v>7.1</v>
      </c>
    </row>
    <row r="639" customFormat="false" ht="12.75" hidden="false" customHeight="false" outlineLevel="0" collapsed="false">
      <c r="A639" s="0" t="n">
        <v>215</v>
      </c>
      <c r="B639" s="0" t="n">
        <v>75</v>
      </c>
      <c r="C639" s="0" t="n">
        <v>16</v>
      </c>
      <c r="D639" s="1" t="n">
        <f aca="false">A639*B639/100*2+(C639*25.4)</f>
        <v>728.9</v>
      </c>
      <c r="E639" s="2" t="n">
        <f aca="false">ROUND(D639/2,1)</f>
        <v>364.5</v>
      </c>
      <c r="F639" s="3" t="n">
        <f aca="false">ROUND(SQRT(POWER((A639/2),2)+POWER(E639,2)),1)</f>
        <v>380</v>
      </c>
      <c r="G639" s="1" t="n">
        <f aca="false">ROUND(D639/25.4,1)</f>
        <v>28.7</v>
      </c>
      <c r="H639" s="1" t="n">
        <f aca="false">ROUND(A639/25.4,1)</f>
        <v>8.5</v>
      </c>
      <c r="I639" s="1" t="n">
        <f aca="false">ROUND(H639/1.2,1)</f>
        <v>7.1</v>
      </c>
    </row>
    <row r="640" customFormat="false" ht="12.75" hidden="false" customHeight="false" outlineLevel="0" collapsed="false">
      <c r="A640" s="0" t="n">
        <v>215</v>
      </c>
      <c r="B640" s="0" t="n">
        <v>75</v>
      </c>
      <c r="C640" s="0" t="n">
        <v>16</v>
      </c>
      <c r="D640" s="1" t="n">
        <f aca="false">A640*B640/100*2+(C640*25.4)</f>
        <v>728.9</v>
      </c>
      <c r="E640" s="2" t="n">
        <f aca="false">ROUND(D640/2,1)</f>
        <v>364.5</v>
      </c>
      <c r="F640" s="3" t="n">
        <f aca="false">ROUND(SQRT(POWER((A640/2),2)+POWER(E640,2)),1)</f>
        <v>380</v>
      </c>
      <c r="G640" s="1" t="n">
        <f aca="false">ROUND(D640/25.4,1)</f>
        <v>28.7</v>
      </c>
      <c r="H640" s="1" t="n">
        <f aca="false">ROUND(A640/25.4,1)</f>
        <v>8.5</v>
      </c>
      <c r="I640" s="1" t="n">
        <f aca="false">ROUND(H640/1.2,1)</f>
        <v>7.1</v>
      </c>
    </row>
    <row r="641" customFormat="false" ht="12.75" hidden="false" customHeight="false" outlineLevel="0" collapsed="false">
      <c r="A641" s="0" t="n">
        <v>215</v>
      </c>
      <c r="B641" s="0" t="n">
        <v>75</v>
      </c>
      <c r="C641" s="0" t="n">
        <v>16</v>
      </c>
      <c r="D641" s="1" t="n">
        <f aca="false">A641*B641/100*2+(C641*25.4)</f>
        <v>728.9</v>
      </c>
      <c r="E641" s="2" t="n">
        <f aca="false">ROUND(D641/2,1)</f>
        <v>364.5</v>
      </c>
      <c r="F641" s="3" t="n">
        <f aca="false">ROUND(SQRT(POWER((A641/2),2)+POWER(E641,2)),1)</f>
        <v>380</v>
      </c>
      <c r="G641" s="1" t="n">
        <f aca="false">ROUND(D641/25.4,1)</f>
        <v>28.7</v>
      </c>
      <c r="H641" s="1" t="n">
        <f aca="false">ROUND(A641/25.4,1)</f>
        <v>8.5</v>
      </c>
      <c r="I641" s="1" t="n">
        <f aca="false">ROUND(H641/1.2,1)</f>
        <v>7.1</v>
      </c>
    </row>
    <row r="642" customFormat="false" ht="12.75" hidden="false" customHeight="false" outlineLevel="0" collapsed="false">
      <c r="A642" s="0" t="n">
        <v>215</v>
      </c>
      <c r="B642" s="0" t="n">
        <v>75</v>
      </c>
      <c r="C642" s="0" t="n">
        <v>16</v>
      </c>
      <c r="D642" s="1" t="n">
        <f aca="false">A642*B642/100*2+(C642*25.4)</f>
        <v>728.9</v>
      </c>
      <c r="E642" s="2" t="n">
        <f aca="false">ROUND(D642/2,1)</f>
        <v>364.5</v>
      </c>
      <c r="F642" s="3" t="n">
        <f aca="false">ROUND(SQRT(POWER((A642/2),2)+POWER(E642,2)),1)</f>
        <v>380</v>
      </c>
      <c r="G642" s="1" t="n">
        <f aca="false">ROUND(D642/25.4,1)</f>
        <v>28.7</v>
      </c>
      <c r="H642" s="1" t="n">
        <f aca="false">ROUND(A642/25.4,1)</f>
        <v>8.5</v>
      </c>
      <c r="I642" s="1" t="n">
        <f aca="false">ROUND(H642/1.2,1)</f>
        <v>7.1</v>
      </c>
    </row>
    <row r="643" customFormat="false" ht="12.75" hidden="false" customHeight="false" outlineLevel="0" collapsed="false">
      <c r="A643" s="0" t="n">
        <v>215</v>
      </c>
      <c r="B643" s="0" t="n">
        <v>75</v>
      </c>
      <c r="C643" s="0" t="n">
        <v>16</v>
      </c>
      <c r="D643" s="1" t="n">
        <f aca="false">A643*B643/100*2+(C643*25.4)</f>
        <v>728.9</v>
      </c>
      <c r="E643" s="2" t="n">
        <f aca="false">ROUND(D643/2,1)</f>
        <v>364.5</v>
      </c>
      <c r="F643" s="3" t="n">
        <f aca="false">ROUND(SQRT(POWER((A643/2),2)+POWER(E643,2)),1)</f>
        <v>380</v>
      </c>
      <c r="G643" s="1" t="n">
        <f aca="false">ROUND(D643/25.4,1)</f>
        <v>28.7</v>
      </c>
      <c r="H643" s="1" t="n">
        <f aca="false">ROUND(A643/25.4,1)</f>
        <v>8.5</v>
      </c>
      <c r="I643" s="1" t="n">
        <f aca="false">ROUND(H643/1.2,1)</f>
        <v>7.1</v>
      </c>
    </row>
    <row r="644" customFormat="false" ht="12.75" hidden="false" customHeight="false" outlineLevel="0" collapsed="false">
      <c r="A644" s="0" t="n">
        <v>215</v>
      </c>
      <c r="B644" s="0" t="n">
        <v>75</v>
      </c>
      <c r="C644" s="0" t="n">
        <v>16</v>
      </c>
      <c r="D644" s="1" t="n">
        <f aca="false">A644*B644/100*2+(C644*25.4)</f>
        <v>728.9</v>
      </c>
      <c r="E644" s="2" t="n">
        <f aca="false">ROUND(D644/2,1)</f>
        <v>364.5</v>
      </c>
      <c r="F644" s="3" t="n">
        <f aca="false">ROUND(SQRT(POWER((A644/2),2)+POWER(E644,2)),1)</f>
        <v>380</v>
      </c>
      <c r="G644" s="1" t="n">
        <f aca="false">ROUND(D644/25.4,1)</f>
        <v>28.7</v>
      </c>
      <c r="H644" s="1" t="n">
        <f aca="false">ROUND(A644/25.4,1)</f>
        <v>8.5</v>
      </c>
      <c r="I644" s="1" t="n">
        <f aca="false">ROUND(H644/1.2,1)</f>
        <v>7.1</v>
      </c>
    </row>
    <row r="645" customFormat="false" ht="12.75" hidden="false" customHeight="false" outlineLevel="0" collapsed="false">
      <c r="A645" s="0" t="n">
        <v>215</v>
      </c>
      <c r="B645" s="0" t="n">
        <v>75</v>
      </c>
      <c r="C645" s="0" t="n">
        <v>16</v>
      </c>
      <c r="D645" s="1" t="n">
        <f aca="false">A645*B645/100*2+(C645*25.4)</f>
        <v>728.9</v>
      </c>
      <c r="E645" s="2" t="n">
        <f aca="false">ROUND(D645/2,1)</f>
        <v>364.5</v>
      </c>
      <c r="F645" s="3" t="n">
        <f aca="false">ROUND(SQRT(POWER((A645/2),2)+POWER(E645,2)),1)</f>
        <v>380</v>
      </c>
      <c r="G645" s="1" t="n">
        <f aca="false">ROUND(D645/25.4,1)</f>
        <v>28.7</v>
      </c>
      <c r="H645" s="1" t="n">
        <f aca="false">ROUND(A645/25.4,1)</f>
        <v>8.5</v>
      </c>
      <c r="I645" s="1" t="n">
        <f aca="false">ROUND(H645/1.2,1)</f>
        <v>7.1</v>
      </c>
    </row>
    <row r="646" customFormat="false" ht="12.75" hidden="false" customHeight="false" outlineLevel="0" collapsed="false">
      <c r="A646" s="0" t="n">
        <v>215</v>
      </c>
      <c r="B646" s="0" t="n">
        <v>75</v>
      </c>
      <c r="C646" s="0" t="n">
        <v>16</v>
      </c>
      <c r="D646" s="1" t="n">
        <f aca="false">A646*B646/100*2+(C646*25.4)</f>
        <v>728.9</v>
      </c>
      <c r="E646" s="2" t="n">
        <f aca="false">ROUND(D646/2,1)</f>
        <v>364.5</v>
      </c>
      <c r="F646" s="3" t="n">
        <f aca="false">ROUND(SQRT(POWER((A646/2),2)+POWER(E646,2)),1)</f>
        <v>380</v>
      </c>
      <c r="G646" s="1" t="n">
        <f aca="false">ROUND(D646/25.4,1)</f>
        <v>28.7</v>
      </c>
      <c r="H646" s="1" t="n">
        <f aca="false">ROUND(A646/25.4,1)</f>
        <v>8.5</v>
      </c>
      <c r="I646" s="1" t="n">
        <f aca="false">ROUND(H646/1.2,1)</f>
        <v>7.1</v>
      </c>
    </row>
    <row r="647" customFormat="false" ht="12.75" hidden="false" customHeight="false" outlineLevel="0" collapsed="false">
      <c r="A647" s="0" t="n">
        <v>215</v>
      </c>
      <c r="B647" s="0" t="n">
        <v>75</v>
      </c>
      <c r="C647" s="0" t="n">
        <v>16</v>
      </c>
      <c r="D647" s="1" t="n">
        <f aca="false">A647*B647/100*2+(C647*25.4)</f>
        <v>728.9</v>
      </c>
      <c r="E647" s="2" t="n">
        <f aca="false">ROUND(D647/2,1)</f>
        <v>364.5</v>
      </c>
      <c r="F647" s="3" t="n">
        <f aca="false">ROUND(SQRT(POWER((A647/2),2)+POWER(E647,2)),1)</f>
        <v>380</v>
      </c>
      <c r="G647" s="1" t="n">
        <f aca="false">ROUND(D647/25.4,1)</f>
        <v>28.7</v>
      </c>
      <c r="H647" s="1" t="n">
        <f aca="false">ROUND(A647/25.4,1)</f>
        <v>8.5</v>
      </c>
      <c r="I647" s="1" t="n">
        <f aca="false">ROUND(H647/1.2,1)</f>
        <v>7.1</v>
      </c>
    </row>
    <row r="648" customFormat="false" ht="12.75" hidden="false" customHeight="false" outlineLevel="0" collapsed="false">
      <c r="A648" s="0" t="n">
        <v>215</v>
      </c>
      <c r="B648" s="0" t="n">
        <v>75</v>
      </c>
      <c r="C648" s="0" t="n">
        <v>16</v>
      </c>
      <c r="D648" s="1" t="n">
        <f aca="false">A648*B648/100*2+(C648*25.4)</f>
        <v>728.9</v>
      </c>
      <c r="E648" s="2" t="n">
        <f aca="false">ROUND(D648/2,1)</f>
        <v>364.5</v>
      </c>
      <c r="F648" s="3" t="n">
        <f aca="false">ROUND(SQRT(POWER((A648/2),2)+POWER(E648,2)),1)</f>
        <v>380</v>
      </c>
      <c r="G648" s="1" t="n">
        <f aca="false">ROUND(D648/25.4,1)</f>
        <v>28.7</v>
      </c>
      <c r="H648" s="1" t="n">
        <f aca="false">ROUND(A648/25.4,1)</f>
        <v>8.5</v>
      </c>
      <c r="I648" s="1" t="n">
        <f aca="false">ROUND(H648/1.2,1)</f>
        <v>7.1</v>
      </c>
    </row>
    <row r="649" customFormat="false" ht="12.75" hidden="false" customHeight="false" outlineLevel="0" collapsed="false">
      <c r="A649" s="0" t="n">
        <v>215</v>
      </c>
      <c r="B649" s="0" t="n">
        <v>75</v>
      </c>
      <c r="C649" s="0" t="n">
        <v>16</v>
      </c>
      <c r="D649" s="1" t="n">
        <f aca="false">A649*B649/100*2+(C649*25.4)</f>
        <v>728.9</v>
      </c>
      <c r="E649" s="2" t="n">
        <f aca="false">ROUND(D649/2,1)</f>
        <v>364.5</v>
      </c>
      <c r="F649" s="3" t="n">
        <f aca="false">ROUND(SQRT(POWER((A649/2),2)+POWER(E649,2)),1)</f>
        <v>380</v>
      </c>
      <c r="G649" s="1" t="n">
        <f aca="false">ROUND(D649/25.4,1)</f>
        <v>28.7</v>
      </c>
      <c r="H649" s="1" t="n">
        <f aca="false">ROUND(A649/25.4,1)</f>
        <v>8.5</v>
      </c>
      <c r="I649" s="1" t="n">
        <f aca="false">ROUND(H649/1.2,1)</f>
        <v>7.1</v>
      </c>
    </row>
    <row r="650" customFormat="false" ht="12.75" hidden="false" customHeight="false" outlineLevel="0" collapsed="false">
      <c r="A650" s="0" t="n">
        <v>215</v>
      </c>
      <c r="B650" s="0" t="n">
        <v>75</v>
      </c>
      <c r="C650" s="0" t="n">
        <v>16</v>
      </c>
      <c r="D650" s="1" t="n">
        <f aca="false">A650*B650/100*2+(C650*25.4)</f>
        <v>728.9</v>
      </c>
      <c r="E650" s="2" t="n">
        <f aca="false">ROUND(D650/2,1)</f>
        <v>364.5</v>
      </c>
      <c r="F650" s="3" t="n">
        <f aca="false">ROUND(SQRT(POWER((A650/2),2)+POWER(E650,2)),1)</f>
        <v>380</v>
      </c>
      <c r="G650" s="1" t="n">
        <f aca="false">ROUND(D650/25.4,1)</f>
        <v>28.7</v>
      </c>
      <c r="H650" s="1" t="n">
        <f aca="false">ROUND(A650/25.4,1)</f>
        <v>8.5</v>
      </c>
      <c r="I650" s="1" t="n">
        <f aca="false">ROUND(H650/1.2,1)</f>
        <v>7.1</v>
      </c>
    </row>
    <row r="651" customFormat="false" ht="12.75" hidden="false" customHeight="false" outlineLevel="0" collapsed="false">
      <c r="A651" s="0" t="n">
        <v>215</v>
      </c>
      <c r="B651" s="0" t="n">
        <v>75</v>
      </c>
      <c r="C651" s="0" t="n">
        <v>16</v>
      </c>
      <c r="D651" s="1" t="n">
        <f aca="false">A651*B651/100*2+(C651*25.4)</f>
        <v>728.9</v>
      </c>
      <c r="E651" s="2" t="n">
        <f aca="false">ROUND(D651/2,1)</f>
        <v>364.5</v>
      </c>
      <c r="F651" s="3" t="n">
        <f aca="false">ROUND(SQRT(POWER((A651/2),2)+POWER(E651,2)),1)</f>
        <v>380</v>
      </c>
      <c r="G651" s="1" t="n">
        <f aca="false">ROUND(D651/25.4,1)</f>
        <v>28.7</v>
      </c>
      <c r="H651" s="1" t="n">
        <f aca="false">ROUND(A651/25.4,1)</f>
        <v>8.5</v>
      </c>
      <c r="I651" s="1" t="n">
        <f aca="false">ROUND(H651/1.2,1)</f>
        <v>7.1</v>
      </c>
    </row>
    <row r="652" customFormat="false" ht="12.75" hidden="false" customHeight="false" outlineLevel="0" collapsed="false">
      <c r="A652" s="0" t="n">
        <v>215</v>
      </c>
      <c r="B652" s="0" t="n">
        <v>75</v>
      </c>
      <c r="C652" s="0" t="n">
        <v>16</v>
      </c>
      <c r="D652" s="1" t="n">
        <f aca="false">A652*B652/100*2+(C652*25.4)</f>
        <v>728.9</v>
      </c>
      <c r="E652" s="2" t="n">
        <f aca="false">ROUND(D652/2,1)</f>
        <v>364.5</v>
      </c>
      <c r="F652" s="3" t="n">
        <f aca="false">ROUND(SQRT(POWER((A652/2),2)+POWER(E652,2)),1)</f>
        <v>380</v>
      </c>
      <c r="G652" s="1" t="n">
        <f aca="false">ROUND(D652/25.4,1)</f>
        <v>28.7</v>
      </c>
      <c r="H652" s="1" t="n">
        <f aca="false">ROUND(A652/25.4,1)</f>
        <v>8.5</v>
      </c>
      <c r="I652" s="1" t="n">
        <f aca="false">ROUND(H652/1.2,1)</f>
        <v>7.1</v>
      </c>
    </row>
    <row r="653" customFormat="false" ht="12.75" hidden="false" customHeight="false" outlineLevel="0" collapsed="false">
      <c r="A653" s="0" t="n">
        <v>215</v>
      </c>
      <c r="B653" s="0" t="n">
        <v>75</v>
      </c>
      <c r="C653" s="0" t="n">
        <v>16</v>
      </c>
      <c r="D653" s="1" t="n">
        <f aca="false">A653*B653/100*2+(C653*25.4)</f>
        <v>728.9</v>
      </c>
      <c r="E653" s="2" t="n">
        <f aca="false">ROUND(D653/2,1)</f>
        <v>364.5</v>
      </c>
      <c r="F653" s="3" t="n">
        <f aca="false">ROUND(SQRT(POWER((A653/2),2)+POWER(E653,2)),1)</f>
        <v>380</v>
      </c>
      <c r="G653" s="1" t="n">
        <f aca="false">ROUND(D653/25.4,1)</f>
        <v>28.7</v>
      </c>
      <c r="H653" s="1" t="n">
        <f aca="false">ROUND(A653/25.4,1)</f>
        <v>8.5</v>
      </c>
      <c r="I653" s="1" t="n">
        <f aca="false">ROUND(H653/1.2,1)</f>
        <v>7.1</v>
      </c>
    </row>
    <row r="654" customFormat="false" ht="12.75" hidden="false" customHeight="false" outlineLevel="0" collapsed="false">
      <c r="A654" s="0" t="n">
        <v>215</v>
      </c>
      <c r="B654" s="0" t="n">
        <v>75</v>
      </c>
      <c r="C654" s="0" t="n">
        <v>16</v>
      </c>
      <c r="D654" s="1" t="n">
        <f aca="false">A654*B654/100*2+(C654*25.4)</f>
        <v>728.9</v>
      </c>
      <c r="E654" s="2" t="n">
        <f aca="false">ROUND(D654/2,1)</f>
        <v>364.5</v>
      </c>
      <c r="F654" s="3" t="n">
        <f aca="false">ROUND(SQRT(POWER((A654/2),2)+POWER(E654,2)),1)</f>
        <v>380</v>
      </c>
      <c r="G654" s="1" t="n">
        <f aca="false">ROUND(D654/25.4,1)</f>
        <v>28.7</v>
      </c>
      <c r="H654" s="1" t="n">
        <f aca="false">ROUND(A654/25.4,1)</f>
        <v>8.5</v>
      </c>
      <c r="I654" s="1" t="n">
        <f aca="false">ROUND(H654/1.2,1)</f>
        <v>7.1</v>
      </c>
    </row>
    <row r="655" customFormat="false" ht="12.75" hidden="false" customHeight="false" outlineLevel="0" collapsed="false">
      <c r="A655" s="0" t="n">
        <v>215</v>
      </c>
      <c r="B655" s="0" t="n">
        <v>75</v>
      </c>
      <c r="C655" s="0" t="n">
        <v>16</v>
      </c>
      <c r="D655" s="1" t="n">
        <f aca="false">A655*B655/100*2+(C655*25.4)</f>
        <v>728.9</v>
      </c>
      <c r="E655" s="2" t="n">
        <f aca="false">ROUND(D655/2,1)</f>
        <v>364.5</v>
      </c>
      <c r="F655" s="3" t="n">
        <f aca="false">ROUND(SQRT(POWER((A655/2),2)+POWER(E655,2)),1)</f>
        <v>380</v>
      </c>
      <c r="G655" s="1" t="n">
        <f aca="false">ROUND(D655/25.4,1)</f>
        <v>28.7</v>
      </c>
      <c r="H655" s="1" t="n">
        <f aca="false">ROUND(A655/25.4,1)</f>
        <v>8.5</v>
      </c>
      <c r="I655" s="1" t="n">
        <f aca="false">ROUND(H655/1.2,1)</f>
        <v>7.1</v>
      </c>
    </row>
    <row r="656" customFormat="false" ht="12.75" hidden="false" customHeight="false" outlineLevel="0" collapsed="false">
      <c r="A656" s="0" t="n">
        <v>215</v>
      </c>
      <c r="B656" s="0" t="n">
        <v>75</v>
      </c>
      <c r="C656" s="0" t="n">
        <v>16</v>
      </c>
      <c r="D656" s="1" t="n">
        <f aca="false">A656*B656/100*2+(C656*25.4)</f>
        <v>728.9</v>
      </c>
      <c r="E656" s="2" t="n">
        <f aca="false">ROUND(D656/2,1)</f>
        <v>364.5</v>
      </c>
      <c r="F656" s="3" t="n">
        <f aca="false">ROUND(SQRT(POWER((A656/2),2)+POWER(E656,2)),1)</f>
        <v>380</v>
      </c>
      <c r="G656" s="1" t="n">
        <f aca="false">ROUND(D656/25.4,1)</f>
        <v>28.7</v>
      </c>
      <c r="H656" s="1" t="n">
        <f aca="false">ROUND(A656/25.4,1)</f>
        <v>8.5</v>
      </c>
      <c r="I656" s="1" t="n">
        <f aca="false">ROUND(H656/1.2,1)</f>
        <v>7.1</v>
      </c>
    </row>
    <row r="657" customFormat="false" ht="12.75" hidden="false" customHeight="false" outlineLevel="0" collapsed="false">
      <c r="A657" s="0" t="n">
        <v>215</v>
      </c>
      <c r="B657" s="0" t="n">
        <v>75</v>
      </c>
      <c r="C657" s="0" t="n">
        <v>16</v>
      </c>
      <c r="D657" s="1" t="n">
        <f aca="false">A657*B657/100*2+(C657*25.4)</f>
        <v>728.9</v>
      </c>
      <c r="E657" s="2" t="n">
        <f aca="false">ROUND(D657/2,1)</f>
        <v>364.5</v>
      </c>
      <c r="F657" s="3" t="n">
        <f aca="false">ROUND(SQRT(POWER((A657/2),2)+POWER(E657,2)),1)</f>
        <v>380</v>
      </c>
      <c r="G657" s="1" t="n">
        <f aca="false">ROUND(D657/25.4,1)</f>
        <v>28.7</v>
      </c>
      <c r="H657" s="1" t="n">
        <f aca="false">ROUND(A657/25.4,1)</f>
        <v>8.5</v>
      </c>
      <c r="I657" s="1" t="n">
        <f aca="false">ROUND(H657/1.2,1)</f>
        <v>7.1</v>
      </c>
    </row>
    <row r="658" customFormat="false" ht="12.75" hidden="false" customHeight="false" outlineLevel="0" collapsed="false">
      <c r="A658" s="0" t="n">
        <v>215</v>
      </c>
      <c r="B658" s="0" t="n">
        <v>75</v>
      </c>
      <c r="C658" s="0" t="n">
        <v>16</v>
      </c>
      <c r="D658" s="1" t="n">
        <f aca="false">A658*B658/100*2+(C658*25.4)</f>
        <v>728.9</v>
      </c>
      <c r="E658" s="2" t="n">
        <f aca="false">ROUND(D658/2,1)</f>
        <v>364.5</v>
      </c>
      <c r="F658" s="3" t="n">
        <f aca="false">ROUND(SQRT(POWER((A658/2),2)+POWER(E658,2)),1)</f>
        <v>380</v>
      </c>
      <c r="G658" s="1" t="n">
        <f aca="false">ROUND(D658/25.4,1)</f>
        <v>28.7</v>
      </c>
      <c r="H658" s="1" t="n">
        <f aca="false">ROUND(A658/25.4,1)</f>
        <v>8.5</v>
      </c>
      <c r="I658" s="1" t="n">
        <f aca="false">ROUND(H658/1.2,1)</f>
        <v>7.1</v>
      </c>
    </row>
    <row r="659" customFormat="false" ht="12.75" hidden="false" customHeight="false" outlineLevel="0" collapsed="false">
      <c r="A659" s="0" t="n">
        <v>215</v>
      </c>
      <c r="B659" s="0" t="n">
        <v>75</v>
      </c>
      <c r="C659" s="0" t="n">
        <v>16</v>
      </c>
      <c r="D659" s="1" t="n">
        <f aca="false">A659*B659/100*2+(C659*25.4)</f>
        <v>728.9</v>
      </c>
      <c r="E659" s="2" t="n">
        <f aca="false">ROUND(D659/2,1)</f>
        <v>364.5</v>
      </c>
      <c r="F659" s="3" t="n">
        <f aca="false">ROUND(SQRT(POWER((A659/2),2)+POWER(E659,2)),1)</f>
        <v>380</v>
      </c>
      <c r="G659" s="1" t="n">
        <f aca="false">ROUND(D659/25.4,1)</f>
        <v>28.7</v>
      </c>
      <c r="H659" s="1" t="n">
        <f aca="false">ROUND(A659/25.4,1)</f>
        <v>8.5</v>
      </c>
      <c r="I659" s="1" t="n">
        <f aca="false">ROUND(H659/1.2,1)</f>
        <v>7.1</v>
      </c>
    </row>
    <row r="660" customFormat="false" ht="12.75" hidden="false" customHeight="false" outlineLevel="0" collapsed="false">
      <c r="A660" s="0" t="n">
        <v>215</v>
      </c>
      <c r="B660" s="0" t="n">
        <v>75</v>
      </c>
      <c r="C660" s="0" t="n">
        <v>16</v>
      </c>
      <c r="D660" s="1" t="n">
        <f aca="false">A660*B660/100*2+(C660*25.4)</f>
        <v>728.9</v>
      </c>
      <c r="E660" s="2" t="n">
        <f aca="false">ROUND(D660/2,1)</f>
        <v>364.5</v>
      </c>
      <c r="F660" s="3" t="n">
        <f aca="false">ROUND(SQRT(POWER((A660/2),2)+POWER(E660,2)),1)</f>
        <v>380</v>
      </c>
      <c r="G660" s="1" t="n">
        <f aca="false">ROUND(D660/25.4,1)</f>
        <v>28.7</v>
      </c>
      <c r="H660" s="1" t="n">
        <f aca="false">ROUND(A660/25.4,1)</f>
        <v>8.5</v>
      </c>
      <c r="I660" s="1" t="n">
        <f aca="false">ROUND(H660/1.2,1)</f>
        <v>7.1</v>
      </c>
    </row>
    <row r="661" customFormat="false" ht="12.75" hidden="false" customHeight="false" outlineLevel="0" collapsed="false">
      <c r="A661" s="0" t="n">
        <v>215</v>
      </c>
      <c r="B661" s="0" t="n">
        <v>75</v>
      </c>
      <c r="C661" s="0" t="n">
        <v>16</v>
      </c>
      <c r="D661" s="1" t="n">
        <f aca="false">A661*B661/100*2+(C661*25.4)</f>
        <v>728.9</v>
      </c>
      <c r="E661" s="2" t="n">
        <f aca="false">ROUND(D661/2,1)</f>
        <v>364.5</v>
      </c>
      <c r="F661" s="3" t="n">
        <f aca="false">ROUND(SQRT(POWER((A661/2),2)+POWER(E661,2)),1)</f>
        <v>380</v>
      </c>
      <c r="G661" s="1" t="n">
        <f aca="false">ROUND(D661/25.4,1)</f>
        <v>28.7</v>
      </c>
      <c r="H661" s="1" t="n">
        <f aca="false">ROUND(A661/25.4,1)</f>
        <v>8.5</v>
      </c>
      <c r="I661" s="1" t="n">
        <f aca="false">ROUND(H661/1.2,1)</f>
        <v>7.1</v>
      </c>
    </row>
    <row r="662" customFormat="false" ht="12.75" hidden="false" customHeight="false" outlineLevel="0" collapsed="false">
      <c r="A662" s="0" t="n">
        <v>215</v>
      </c>
      <c r="B662" s="0" t="n">
        <v>75</v>
      </c>
      <c r="C662" s="0" t="n">
        <v>16</v>
      </c>
      <c r="D662" s="1" t="n">
        <f aca="false">A662*B662/100*2+(C662*25.4)</f>
        <v>728.9</v>
      </c>
      <c r="E662" s="2" t="n">
        <f aca="false">ROUND(D662/2,1)</f>
        <v>364.5</v>
      </c>
      <c r="F662" s="3" t="n">
        <f aca="false">ROUND(SQRT(POWER((A662/2),2)+POWER(E662,2)),1)</f>
        <v>380</v>
      </c>
      <c r="G662" s="1" t="n">
        <f aca="false">ROUND(D662/25.4,1)</f>
        <v>28.7</v>
      </c>
      <c r="H662" s="1" t="n">
        <f aca="false">ROUND(A662/25.4,1)</f>
        <v>8.5</v>
      </c>
      <c r="I662" s="1" t="n">
        <f aca="false">ROUND(H662/1.2,1)</f>
        <v>7.1</v>
      </c>
    </row>
    <row r="663" customFormat="false" ht="12.75" hidden="false" customHeight="false" outlineLevel="0" collapsed="false">
      <c r="A663" s="0" t="n">
        <v>215</v>
      </c>
      <c r="B663" s="0" t="n">
        <v>75</v>
      </c>
      <c r="C663" s="0" t="n">
        <v>16</v>
      </c>
      <c r="D663" s="1" t="n">
        <f aca="false">A663*B663/100*2+(C663*25.4)</f>
        <v>728.9</v>
      </c>
      <c r="E663" s="2" t="n">
        <f aca="false">ROUND(D663/2,1)</f>
        <v>364.5</v>
      </c>
      <c r="F663" s="3" t="n">
        <f aca="false">ROUND(SQRT(POWER((A663/2),2)+POWER(E663,2)),1)</f>
        <v>380</v>
      </c>
      <c r="G663" s="1" t="n">
        <f aca="false">ROUND(D663/25.4,1)</f>
        <v>28.7</v>
      </c>
      <c r="H663" s="1" t="n">
        <f aca="false">ROUND(A663/25.4,1)</f>
        <v>8.5</v>
      </c>
      <c r="I663" s="1" t="n">
        <f aca="false">ROUND(H663/1.2,1)</f>
        <v>7.1</v>
      </c>
    </row>
    <row r="664" customFormat="false" ht="12.75" hidden="false" customHeight="false" outlineLevel="0" collapsed="false">
      <c r="A664" s="0" t="n">
        <v>215</v>
      </c>
      <c r="B664" s="0" t="n">
        <v>75</v>
      </c>
      <c r="C664" s="0" t="n">
        <v>16</v>
      </c>
      <c r="D664" s="1" t="n">
        <f aca="false">A664*B664/100*2+(C664*25.4)</f>
        <v>728.9</v>
      </c>
      <c r="E664" s="2" t="n">
        <f aca="false">ROUND(D664/2,1)</f>
        <v>364.5</v>
      </c>
      <c r="F664" s="3" t="n">
        <f aca="false">ROUND(SQRT(POWER((A664/2),2)+POWER(E664,2)),1)</f>
        <v>380</v>
      </c>
      <c r="G664" s="1" t="n">
        <f aca="false">ROUND(D664/25.4,1)</f>
        <v>28.7</v>
      </c>
      <c r="H664" s="1" t="n">
        <f aca="false">ROUND(A664/25.4,1)</f>
        <v>8.5</v>
      </c>
      <c r="I664" s="1" t="n">
        <f aca="false">ROUND(H664/1.2,1)</f>
        <v>7.1</v>
      </c>
    </row>
    <row r="665" customFormat="false" ht="12.75" hidden="false" customHeight="false" outlineLevel="0" collapsed="false">
      <c r="A665" s="0" t="n">
        <v>215</v>
      </c>
      <c r="B665" s="0" t="n">
        <v>75</v>
      </c>
      <c r="C665" s="0" t="n">
        <v>16</v>
      </c>
      <c r="D665" s="1" t="n">
        <f aca="false">A665*B665/100*2+(C665*25.4)</f>
        <v>728.9</v>
      </c>
      <c r="E665" s="2" t="n">
        <f aca="false">ROUND(D665/2,1)</f>
        <v>364.5</v>
      </c>
      <c r="F665" s="3" t="n">
        <f aca="false">ROUND(SQRT(POWER((A665/2),2)+POWER(E665,2)),1)</f>
        <v>380</v>
      </c>
      <c r="G665" s="1" t="n">
        <f aca="false">ROUND(D665/25.4,1)</f>
        <v>28.7</v>
      </c>
      <c r="H665" s="1" t="n">
        <f aca="false">ROUND(A665/25.4,1)</f>
        <v>8.5</v>
      </c>
      <c r="I665" s="1" t="n">
        <f aca="false">ROUND(H665/1.2,1)</f>
        <v>7.1</v>
      </c>
    </row>
    <row r="666" customFormat="false" ht="12.75" hidden="false" customHeight="false" outlineLevel="0" collapsed="false">
      <c r="A666" s="0" t="n">
        <v>215</v>
      </c>
      <c r="B666" s="0" t="n">
        <v>75</v>
      </c>
      <c r="C666" s="0" t="n">
        <v>16</v>
      </c>
      <c r="D666" s="1" t="n">
        <f aca="false">A666*B666/100*2+(C666*25.4)</f>
        <v>728.9</v>
      </c>
      <c r="E666" s="2" t="n">
        <f aca="false">ROUND(D666/2,1)</f>
        <v>364.5</v>
      </c>
      <c r="F666" s="3" t="n">
        <f aca="false">ROUND(SQRT(POWER((A666/2),2)+POWER(E666,2)),1)</f>
        <v>380</v>
      </c>
      <c r="G666" s="1" t="n">
        <f aca="false">ROUND(D666/25.4,1)</f>
        <v>28.7</v>
      </c>
      <c r="H666" s="1" t="n">
        <f aca="false">ROUND(A666/25.4,1)</f>
        <v>8.5</v>
      </c>
      <c r="I666" s="1" t="n">
        <f aca="false">ROUND(H666/1.2,1)</f>
        <v>7.1</v>
      </c>
    </row>
    <row r="667" customFormat="false" ht="12.75" hidden="false" customHeight="false" outlineLevel="0" collapsed="false">
      <c r="A667" s="0" t="n">
        <v>215</v>
      </c>
      <c r="B667" s="0" t="n">
        <v>75</v>
      </c>
      <c r="C667" s="0" t="n">
        <v>16</v>
      </c>
      <c r="D667" s="1" t="n">
        <f aca="false">A667*B667/100*2+(C667*25.4)</f>
        <v>728.9</v>
      </c>
      <c r="E667" s="2" t="n">
        <f aca="false">ROUND(D667/2,1)</f>
        <v>364.5</v>
      </c>
      <c r="F667" s="3" t="n">
        <f aca="false">ROUND(SQRT(POWER((A667/2),2)+POWER(E667,2)),1)</f>
        <v>380</v>
      </c>
      <c r="G667" s="1" t="n">
        <f aca="false">ROUND(D667/25.4,1)</f>
        <v>28.7</v>
      </c>
      <c r="H667" s="1" t="n">
        <f aca="false">ROUND(A667/25.4,1)</f>
        <v>8.5</v>
      </c>
      <c r="I667" s="1" t="n">
        <f aca="false">ROUND(H667/1.2,1)</f>
        <v>7.1</v>
      </c>
    </row>
    <row r="668" customFormat="false" ht="12.75" hidden="false" customHeight="false" outlineLevel="0" collapsed="false">
      <c r="A668" s="0" t="n">
        <v>215</v>
      </c>
      <c r="B668" s="0" t="n">
        <v>75</v>
      </c>
      <c r="C668" s="0" t="n">
        <v>16</v>
      </c>
      <c r="D668" s="1" t="n">
        <f aca="false">A668*B668/100*2+(C668*25.4)</f>
        <v>728.9</v>
      </c>
      <c r="E668" s="2" t="n">
        <f aca="false">ROUND(D668/2,1)</f>
        <v>364.5</v>
      </c>
      <c r="F668" s="3" t="n">
        <f aca="false">ROUND(SQRT(POWER((A668/2),2)+POWER(E668,2)),1)</f>
        <v>380</v>
      </c>
      <c r="G668" s="1" t="n">
        <f aca="false">ROUND(D668/25.4,1)</f>
        <v>28.7</v>
      </c>
      <c r="H668" s="1" t="n">
        <f aca="false">ROUND(A668/25.4,1)</f>
        <v>8.5</v>
      </c>
      <c r="I668" s="1" t="n">
        <f aca="false">ROUND(H668/1.2,1)</f>
        <v>7.1</v>
      </c>
    </row>
    <row r="669" customFormat="false" ht="12.75" hidden="false" customHeight="false" outlineLevel="0" collapsed="false">
      <c r="A669" s="0" t="n">
        <v>215</v>
      </c>
      <c r="B669" s="0" t="n">
        <v>75</v>
      </c>
      <c r="C669" s="0" t="n">
        <v>16</v>
      </c>
      <c r="D669" s="1" t="n">
        <f aca="false">A669*B669/100*2+(C669*25.4)</f>
        <v>728.9</v>
      </c>
      <c r="E669" s="2" t="n">
        <f aca="false">ROUND(D669/2,1)</f>
        <v>364.5</v>
      </c>
      <c r="F669" s="3" t="n">
        <f aca="false">ROUND(SQRT(POWER((A669/2),2)+POWER(E669,2)),1)</f>
        <v>380</v>
      </c>
      <c r="G669" s="1" t="n">
        <f aca="false">ROUND(D669/25.4,1)</f>
        <v>28.7</v>
      </c>
      <c r="H669" s="1" t="n">
        <f aca="false">ROUND(A669/25.4,1)</f>
        <v>8.5</v>
      </c>
      <c r="I669" s="1" t="n">
        <f aca="false">ROUND(H669/1.2,1)</f>
        <v>7.1</v>
      </c>
    </row>
    <row r="670" customFormat="false" ht="12.75" hidden="false" customHeight="false" outlineLevel="0" collapsed="false">
      <c r="A670" s="0" t="n">
        <v>215</v>
      </c>
      <c r="B670" s="0" t="n">
        <v>75</v>
      </c>
      <c r="C670" s="0" t="n">
        <v>16</v>
      </c>
      <c r="D670" s="1" t="n">
        <f aca="false">A670*B670/100*2+(C670*25.4)</f>
        <v>728.9</v>
      </c>
      <c r="E670" s="2" t="n">
        <f aca="false">ROUND(D670/2,1)</f>
        <v>364.5</v>
      </c>
      <c r="F670" s="3" t="n">
        <f aca="false">ROUND(SQRT(POWER((A670/2),2)+POWER(E670,2)),1)</f>
        <v>380</v>
      </c>
      <c r="G670" s="1" t="n">
        <f aca="false">ROUND(D670/25.4,1)</f>
        <v>28.7</v>
      </c>
      <c r="H670" s="1" t="n">
        <f aca="false">ROUND(A670/25.4,1)</f>
        <v>8.5</v>
      </c>
      <c r="I670" s="1" t="n">
        <f aca="false">ROUND(H670/1.2,1)</f>
        <v>7.1</v>
      </c>
    </row>
    <row r="671" customFormat="false" ht="12.75" hidden="false" customHeight="false" outlineLevel="0" collapsed="false">
      <c r="A671" s="0" t="n">
        <v>215</v>
      </c>
      <c r="B671" s="0" t="n">
        <v>75</v>
      </c>
      <c r="C671" s="0" t="n">
        <v>16</v>
      </c>
      <c r="D671" s="1" t="n">
        <f aca="false">A671*B671/100*2+(C671*25.4)</f>
        <v>728.9</v>
      </c>
      <c r="E671" s="2" t="n">
        <f aca="false">ROUND(D671/2,1)</f>
        <v>364.5</v>
      </c>
      <c r="F671" s="3" t="n">
        <f aca="false">ROUND(SQRT(POWER((A671/2),2)+POWER(E671,2)),1)</f>
        <v>380</v>
      </c>
      <c r="G671" s="1" t="n">
        <f aca="false">ROUND(D671/25.4,1)</f>
        <v>28.7</v>
      </c>
      <c r="H671" s="1" t="n">
        <f aca="false">ROUND(A671/25.4,1)</f>
        <v>8.5</v>
      </c>
      <c r="I671" s="1" t="n">
        <f aca="false">ROUND(H671/1.2,1)</f>
        <v>7.1</v>
      </c>
    </row>
    <row r="672" customFormat="false" ht="12.75" hidden="false" customHeight="false" outlineLevel="0" collapsed="false">
      <c r="A672" s="0" t="n">
        <v>215</v>
      </c>
      <c r="B672" s="0" t="n">
        <v>75</v>
      </c>
      <c r="C672" s="0" t="n">
        <v>16</v>
      </c>
      <c r="D672" s="1" t="n">
        <f aca="false">A672*B672/100*2+(C672*25.4)</f>
        <v>728.9</v>
      </c>
      <c r="E672" s="2" t="n">
        <f aca="false">ROUND(D672/2,1)</f>
        <v>364.5</v>
      </c>
      <c r="F672" s="3" t="n">
        <f aca="false">ROUND(SQRT(POWER((A672/2),2)+POWER(E672,2)),1)</f>
        <v>380</v>
      </c>
      <c r="G672" s="1" t="n">
        <f aca="false">ROUND(D672/25.4,1)</f>
        <v>28.7</v>
      </c>
      <c r="H672" s="1" t="n">
        <f aca="false">ROUND(A672/25.4,1)</f>
        <v>8.5</v>
      </c>
      <c r="I672" s="1" t="n">
        <f aca="false">ROUND(H672/1.2,1)</f>
        <v>7.1</v>
      </c>
    </row>
    <row r="673" customFormat="false" ht="12.75" hidden="false" customHeight="false" outlineLevel="0" collapsed="false">
      <c r="A673" s="0" t="n">
        <v>215</v>
      </c>
      <c r="B673" s="0" t="n">
        <v>75</v>
      </c>
      <c r="C673" s="0" t="n">
        <v>16</v>
      </c>
      <c r="D673" s="1" t="n">
        <f aca="false">A673*B673/100*2+(C673*25.4)</f>
        <v>728.9</v>
      </c>
      <c r="E673" s="2" t="n">
        <f aca="false">ROUND(D673/2,1)</f>
        <v>364.5</v>
      </c>
      <c r="F673" s="3" t="n">
        <f aca="false">ROUND(SQRT(POWER((A673/2),2)+POWER(E673,2)),1)</f>
        <v>380</v>
      </c>
      <c r="G673" s="1" t="n">
        <f aca="false">ROUND(D673/25.4,1)</f>
        <v>28.7</v>
      </c>
      <c r="H673" s="1" t="n">
        <f aca="false">ROUND(A673/25.4,1)</f>
        <v>8.5</v>
      </c>
      <c r="I673" s="1" t="n">
        <f aca="false">ROUND(H673/1.2,1)</f>
        <v>7.1</v>
      </c>
    </row>
    <row r="674" customFormat="false" ht="12.75" hidden="false" customHeight="false" outlineLevel="0" collapsed="false">
      <c r="A674" s="0" t="n">
        <v>215</v>
      </c>
      <c r="B674" s="0" t="n">
        <v>75</v>
      </c>
      <c r="C674" s="0" t="n">
        <v>16</v>
      </c>
      <c r="D674" s="1" t="n">
        <f aca="false">A674*B674/100*2+(C674*25.4)</f>
        <v>728.9</v>
      </c>
      <c r="E674" s="2" t="n">
        <f aca="false">ROUND(D674/2,1)</f>
        <v>364.5</v>
      </c>
      <c r="F674" s="3" t="n">
        <f aca="false">ROUND(SQRT(POWER((A674/2),2)+POWER(E674,2)),1)</f>
        <v>380</v>
      </c>
      <c r="G674" s="1" t="n">
        <f aca="false">ROUND(D674/25.4,1)</f>
        <v>28.7</v>
      </c>
      <c r="H674" s="1" t="n">
        <f aca="false">ROUND(A674/25.4,1)</f>
        <v>8.5</v>
      </c>
      <c r="I674" s="1" t="n">
        <f aca="false">ROUND(H674/1.2,1)</f>
        <v>7.1</v>
      </c>
    </row>
    <row r="675" customFormat="false" ht="12.75" hidden="false" customHeight="false" outlineLevel="0" collapsed="false">
      <c r="A675" s="0" t="n">
        <v>215</v>
      </c>
      <c r="B675" s="0" t="n">
        <v>75</v>
      </c>
      <c r="C675" s="0" t="n">
        <v>16</v>
      </c>
      <c r="D675" s="1" t="n">
        <f aca="false">A675*B675/100*2+(C675*25.4)</f>
        <v>728.9</v>
      </c>
      <c r="E675" s="2" t="n">
        <f aca="false">ROUND(D675/2,1)</f>
        <v>364.5</v>
      </c>
      <c r="F675" s="3" t="n">
        <f aca="false">ROUND(SQRT(POWER((A675/2),2)+POWER(E675,2)),1)</f>
        <v>380</v>
      </c>
      <c r="G675" s="1" t="n">
        <f aca="false">ROUND(D675/25.4,1)</f>
        <v>28.7</v>
      </c>
      <c r="H675" s="1" t="n">
        <f aca="false">ROUND(A675/25.4,1)</f>
        <v>8.5</v>
      </c>
      <c r="I675" s="1" t="n">
        <f aca="false">ROUND(H675/1.2,1)</f>
        <v>7.1</v>
      </c>
    </row>
    <row r="676" customFormat="false" ht="12.75" hidden="false" customHeight="false" outlineLevel="0" collapsed="false">
      <c r="A676" s="0" t="n">
        <v>215</v>
      </c>
      <c r="B676" s="0" t="n">
        <v>75</v>
      </c>
      <c r="C676" s="0" t="n">
        <v>16</v>
      </c>
      <c r="D676" s="1" t="n">
        <f aca="false">A676*B676/100*2+(C676*25.4)</f>
        <v>728.9</v>
      </c>
      <c r="E676" s="2" t="n">
        <f aca="false">ROUND(D676/2,1)</f>
        <v>364.5</v>
      </c>
      <c r="F676" s="3" t="n">
        <f aca="false">ROUND(SQRT(POWER((A676/2),2)+POWER(E676,2)),1)</f>
        <v>380</v>
      </c>
      <c r="G676" s="1" t="n">
        <f aca="false">ROUND(D676/25.4,1)</f>
        <v>28.7</v>
      </c>
      <c r="H676" s="1" t="n">
        <f aca="false">ROUND(A676/25.4,1)</f>
        <v>8.5</v>
      </c>
      <c r="I676" s="1" t="n">
        <f aca="false">ROUND(H676/1.2,1)</f>
        <v>7.1</v>
      </c>
    </row>
    <row r="677" customFormat="false" ht="12.75" hidden="false" customHeight="false" outlineLevel="0" collapsed="false">
      <c r="A677" s="0" t="n">
        <v>215</v>
      </c>
      <c r="B677" s="0" t="n">
        <v>75</v>
      </c>
      <c r="C677" s="0" t="n">
        <v>16</v>
      </c>
      <c r="D677" s="1" t="n">
        <f aca="false">A677*B677/100*2+(C677*25.4)</f>
        <v>728.9</v>
      </c>
      <c r="E677" s="2" t="n">
        <f aca="false">ROUND(D677/2,1)</f>
        <v>364.5</v>
      </c>
      <c r="F677" s="3" t="n">
        <f aca="false">ROUND(SQRT(POWER((A677/2),2)+POWER(E677,2)),1)</f>
        <v>380</v>
      </c>
      <c r="G677" s="1" t="n">
        <f aca="false">ROUND(D677/25.4,1)</f>
        <v>28.7</v>
      </c>
      <c r="H677" s="1" t="n">
        <f aca="false">ROUND(A677/25.4,1)</f>
        <v>8.5</v>
      </c>
      <c r="I677" s="1" t="n">
        <f aca="false">ROUND(H677/1.2,1)</f>
        <v>7.1</v>
      </c>
    </row>
    <row r="678" customFormat="false" ht="12.75" hidden="false" customHeight="false" outlineLevel="0" collapsed="false">
      <c r="A678" s="0" t="n">
        <v>215</v>
      </c>
      <c r="B678" s="0" t="n">
        <v>75</v>
      </c>
      <c r="C678" s="0" t="n">
        <v>16</v>
      </c>
      <c r="D678" s="1" t="n">
        <f aca="false">A678*B678/100*2+(C678*25.4)</f>
        <v>728.9</v>
      </c>
      <c r="E678" s="2" t="n">
        <f aca="false">ROUND(D678/2,1)</f>
        <v>364.5</v>
      </c>
      <c r="F678" s="3" t="n">
        <f aca="false">ROUND(SQRT(POWER((A678/2),2)+POWER(E678,2)),1)</f>
        <v>380</v>
      </c>
      <c r="G678" s="1" t="n">
        <f aca="false">ROUND(D678/25.4,1)</f>
        <v>28.7</v>
      </c>
      <c r="H678" s="1" t="n">
        <f aca="false">ROUND(A678/25.4,1)</f>
        <v>8.5</v>
      </c>
      <c r="I678" s="1" t="n">
        <f aca="false">ROUND(H678/1.2,1)</f>
        <v>7.1</v>
      </c>
    </row>
    <row r="679" customFormat="false" ht="12.75" hidden="false" customHeight="false" outlineLevel="0" collapsed="false">
      <c r="A679" s="0" t="n">
        <v>215</v>
      </c>
      <c r="B679" s="0" t="n">
        <v>75</v>
      </c>
      <c r="C679" s="0" t="n">
        <v>16</v>
      </c>
      <c r="D679" s="1" t="n">
        <f aca="false">A679*B679/100*2+(C679*25.4)</f>
        <v>728.9</v>
      </c>
      <c r="E679" s="2" t="n">
        <f aca="false">ROUND(D679/2,1)</f>
        <v>364.5</v>
      </c>
      <c r="F679" s="3" t="n">
        <f aca="false">ROUND(SQRT(POWER((A679/2),2)+POWER(E679,2)),1)</f>
        <v>380</v>
      </c>
      <c r="G679" s="1" t="n">
        <f aca="false">ROUND(D679/25.4,1)</f>
        <v>28.7</v>
      </c>
      <c r="H679" s="1" t="n">
        <f aca="false">ROUND(A679/25.4,1)</f>
        <v>8.5</v>
      </c>
      <c r="I679" s="1" t="n">
        <f aca="false">ROUND(H679/1.2,1)</f>
        <v>7.1</v>
      </c>
    </row>
    <row r="680" customFormat="false" ht="12.75" hidden="false" customHeight="false" outlineLevel="0" collapsed="false">
      <c r="A680" s="0" t="n">
        <v>215</v>
      </c>
      <c r="B680" s="0" t="n">
        <v>75</v>
      </c>
      <c r="C680" s="0" t="n">
        <v>16</v>
      </c>
      <c r="D680" s="1" t="n">
        <f aca="false">A680*B680/100*2+(C680*25.4)</f>
        <v>728.9</v>
      </c>
      <c r="E680" s="2" t="n">
        <f aca="false">ROUND(D680/2,1)</f>
        <v>364.5</v>
      </c>
      <c r="F680" s="3" t="n">
        <f aca="false">ROUND(SQRT(POWER((A680/2),2)+POWER(E680,2)),1)</f>
        <v>380</v>
      </c>
      <c r="G680" s="1" t="n">
        <f aca="false">ROUND(D680/25.4,1)</f>
        <v>28.7</v>
      </c>
      <c r="H680" s="1" t="n">
        <f aca="false">ROUND(A680/25.4,1)</f>
        <v>8.5</v>
      </c>
      <c r="I680" s="1" t="n">
        <f aca="false">ROUND(H680/1.2,1)</f>
        <v>7.1</v>
      </c>
    </row>
    <row r="681" customFormat="false" ht="12.75" hidden="false" customHeight="false" outlineLevel="0" collapsed="false">
      <c r="A681" s="0" t="n">
        <v>215</v>
      </c>
      <c r="B681" s="0" t="n">
        <v>75</v>
      </c>
      <c r="C681" s="0" t="n">
        <v>16</v>
      </c>
      <c r="D681" s="1" t="n">
        <f aca="false">A681*B681/100*2+(C681*25.4)</f>
        <v>728.9</v>
      </c>
      <c r="E681" s="2" t="n">
        <f aca="false">ROUND(D681/2,1)</f>
        <v>364.5</v>
      </c>
      <c r="F681" s="3" t="n">
        <f aca="false">ROUND(SQRT(POWER((A681/2),2)+POWER(E681,2)),1)</f>
        <v>380</v>
      </c>
      <c r="G681" s="1" t="n">
        <f aca="false">ROUND(D681/25.4,1)</f>
        <v>28.7</v>
      </c>
      <c r="H681" s="1" t="n">
        <f aca="false">ROUND(A681/25.4,1)</f>
        <v>8.5</v>
      </c>
      <c r="I681" s="1" t="n">
        <f aca="false">ROUND(H681/1.2,1)</f>
        <v>7.1</v>
      </c>
    </row>
    <row r="682" customFormat="false" ht="12.75" hidden="false" customHeight="false" outlineLevel="0" collapsed="false">
      <c r="A682" s="0" t="n">
        <v>215</v>
      </c>
      <c r="B682" s="0" t="n">
        <v>75</v>
      </c>
      <c r="C682" s="0" t="n">
        <v>16</v>
      </c>
      <c r="D682" s="1" t="n">
        <f aca="false">A682*B682/100*2+(C682*25.4)</f>
        <v>728.9</v>
      </c>
      <c r="E682" s="2" t="n">
        <f aca="false">ROUND(D682/2,1)</f>
        <v>364.5</v>
      </c>
      <c r="F682" s="3" t="n">
        <f aca="false">ROUND(SQRT(POWER((A682/2),2)+POWER(E682,2)),1)</f>
        <v>380</v>
      </c>
      <c r="G682" s="1" t="n">
        <f aca="false">ROUND(D682/25.4,1)</f>
        <v>28.7</v>
      </c>
      <c r="H682" s="1" t="n">
        <f aca="false">ROUND(A682/25.4,1)</f>
        <v>8.5</v>
      </c>
      <c r="I682" s="1" t="n">
        <f aca="false">ROUND(H682/1.2,1)</f>
        <v>7.1</v>
      </c>
    </row>
    <row r="683" customFormat="false" ht="12.75" hidden="false" customHeight="false" outlineLevel="0" collapsed="false">
      <c r="A683" s="0" t="n">
        <v>215</v>
      </c>
      <c r="B683" s="0" t="n">
        <v>75</v>
      </c>
      <c r="C683" s="0" t="n">
        <v>16</v>
      </c>
      <c r="D683" s="1" t="n">
        <f aca="false">A683*B683/100*2+(C683*25.4)</f>
        <v>728.9</v>
      </c>
      <c r="E683" s="2" t="n">
        <f aca="false">ROUND(D683/2,1)</f>
        <v>364.5</v>
      </c>
      <c r="F683" s="3" t="n">
        <f aca="false">ROUND(SQRT(POWER((A683/2),2)+POWER(E683,2)),1)</f>
        <v>380</v>
      </c>
      <c r="G683" s="1" t="n">
        <f aca="false">ROUND(D683/25.4,1)</f>
        <v>28.7</v>
      </c>
      <c r="H683" s="1" t="n">
        <f aca="false">ROUND(A683/25.4,1)</f>
        <v>8.5</v>
      </c>
      <c r="I683" s="1" t="n">
        <f aca="false">ROUND(H683/1.2,1)</f>
        <v>7.1</v>
      </c>
    </row>
    <row r="684" customFormat="false" ht="12.75" hidden="false" customHeight="false" outlineLevel="0" collapsed="false">
      <c r="A684" s="0" t="n">
        <v>215</v>
      </c>
      <c r="B684" s="0" t="n">
        <v>75</v>
      </c>
      <c r="C684" s="0" t="n">
        <v>16</v>
      </c>
      <c r="D684" s="1" t="n">
        <f aca="false">A684*B684/100*2+(C684*25.4)</f>
        <v>728.9</v>
      </c>
      <c r="E684" s="2" t="n">
        <f aca="false">ROUND(D684/2,1)</f>
        <v>364.5</v>
      </c>
      <c r="F684" s="3" t="n">
        <f aca="false">ROUND(SQRT(POWER((A684/2),2)+POWER(E684,2)),1)</f>
        <v>380</v>
      </c>
      <c r="G684" s="1" t="n">
        <f aca="false">ROUND(D684/25.4,1)</f>
        <v>28.7</v>
      </c>
      <c r="H684" s="1" t="n">
        <f aca="false">ROUND(A684/25.4,1)</f>
        <v>8.5</v>
      </c>
      <c r="I684" s="1" t="n">
        <f aca="false">ROUND(H684/1.2,1)</f>
        <v>7.1</v>
      </c>
    </row>
    <row r="685" customFormat="false" ht="12.75" hidden="false" customHeight="false" outlineLevel="0" collapsed="false">
      <c r="A685" s="0" t="n">
        <v>215</v>
      </c>
      <c r="B685" s="0" t="n">
        <v>75</v>
      </c>
      <c r="C685" s="0" t="n">
        <v>16</v>
      </c>
      <c r="D685" s="1" t="n">
        <f aca="false">A685*B685/100*2+(C685*25.4)</f>
        <v>728.9</v>
      </c>
      <c r="E685" s="2" t="n">
        <f aca="false">ROUND(D685/2,1)</f>
        <v>364.5</v>
      </c>
      <c r="F685" s="3" t="n">
        <f aca="false">ROUND(SQRT(POWER((A685/2),2)+POWER(E685,2)),1)</f>
        <v>380</v>
      </c>
      <c r="G685" s="1" t="n">
        <f aca="false">ROUND(D685/25.4,1)</f>
        <v>28.7</v>
      </c>
      <c r="H685" s="1" t="n">
        <f aca="false">ROUND(A685/25.4,1)</f>
        <v>8.5</v>
      </c>
      <c r="I685" s="1" t="n">
        <f aca="false">ROUND(H685/1.2,1)</f>
        <v>7.1</v>
      </c>
    </row>
    <row r="686" customFormat="false" ht="12.75" hidden="false" customHeight="false" outlineLevel="0" collapsed="false">
      <c r="A686" s="0" t="n">
        <v>215</v>
      </c>
      <c r="B686" s="0" t="n">
        <v>75</v>
      </c>
      <c r="C686" s="0" t="n">
        <v>16</v>
      </c>
      <c r="D686" s="1" t="n">
        <f aca="false">A686*B686/100*2+(C686*25.4)</f>
        <v>728.9</v>
      </c>
      <c r="E686" s="2" t="n">
        <f aca="false">ROUND(D686/2,1)</f>
        <v>364.5</v>
      </c>
      <c r="F686" s="3" t="n">
        <f aca="false">ROUND(SQRT(POWER((A686/2),2)+POWER(E686,2)),1)</f>
        <v>380</v>
      </c>
      <c r="G686" s="1" t="n">
        <f aca="false">ROUND(D686/25.4,1)</f>
        <v>28.7</v>
      </c>
      <c r="H686" s="1" t="n">
        <f aca="false">ROUND(A686/25.4,1)</f>
        <v>8.5</v>
      </c>
      <c r="I686" s="1" t="n">
        <f aca="false">ROUND(H686/1.2,1)</f>
        <v>7.1</v>
      </c>
    </row>
    <row r="687" customFormat="false" ht="12.75" hidden="false" customHeight="false" outlineLevel="0" collapsed="false">
      <c r="A687" s="0" t="n">
        <v>215</v>
      </c>
      <c r="B687" s="0" t="n">
        <v>75</v>
      </c>
      <c r="C687" s="0" t="n">
        <v>16</v>
      </c>
      <c r="D687" s="1" t="n">
        <f aca="false">A687*B687/100*2+(C687*25.4)</f>
        <v>728.9</v>
      </c>
      <c r="E687" s="2" t="n">
        <f aca="false">ROUND(D687/2,1)</f>
        <v>364.5</v>
      </c>
      <c r="F687" s="3" t="n">
        <f aca="false">ROUND(SQRT(POWER((A687/2),2)+POWER(E687,2)),1)</f>
        <v>380</v>
      </c>
      <c r="G687" s="1" t="n">
        <f aca="false">ROUND(D687/25.4,1)</f>
        <v>28.7</v>
      </c>
      <c r="H687" s="1" t="n">
        <f aca="false">ROUND(A687/25.4,1)</f>
        <v>8.5</v>
      </c>
      <c r="I687" s="1" t="n">
        <f aca="false">ROUND(H687/1.2,1)</f>
        <v>7.1</v>
      </c>
    </row>
    <row r="688" customFormat="false" ht="12.75" hidden="false" customHeight="false" outlineLevel="0" collapsed="false">
      <c r="A688" s="0" t="n">
        <v>215</v>
      </c>
      <c r="B688" s="0" t="n">
        <v>75</v>
      </c>
      <c r="C688" s="0" t="n">
        <v>16</v>
      </c>
      <c r="D688" s="1" t="n">
        <f aca="false">A688*B688/100*2+(C688*25.4)</f>
        <v>728.9</v>
      </c>
      <c r="E688" s="2" t="n">
        <f aca="false">ROUND(D688/2,1)</f>
        <v>364.5</v>
      </c>
      <c r="F688" s="3" t="n">
        <f aca="false">ROUND(SQRT(POWER((A688/2),2)+POWER(E688,2)),1)</f>
        <v>380</v>
      </c>
      <c r="G688" s="1" t="n">
        <f aca="false">ROUND(D688/25.4,1)</f>
        <v>28.7</v>
      </c>
      <c r="H688" s="1" t="n">
        <f aca="false">ROUND(A688/25.4,1)</f>
        <v>8.5</v>
      </c>
      <c r="I688" s="1" t="n">
        <f aca="false">ROUND(H688/1.2,1)</f>
        <v>7.1</v>
      </c>
    </row>
    <row r="689" customFormat="false" ht="12.75" hidden="false" customHeight="false" outlineLevel="0" collapsed="false">
      <c r="A689" s="0" t="n">
        <v>215</v>
      </c>
      <c r="B689" s="0" t="n">
        <v>75</v>
      </c>
      <c r="C689" s="0" t="n">
        <v>16</v>
      </c>
      <c r="D689" s="1" t="n">
        <f aca="false">A689*B689/100*2+(C689*25.4)</f>
        <v>728.9</v>
      </c>
      <c r="E689" s="2" t="n">
        <f aca="false">ROUND(D689/2,1)</f>
        <v>364.5</v>
      </c>
      <c r="F689" s="3" t="n">
        <f aca="false">ROUND(SQRT(POWER((A689/2),2)+POWER(E689,2)),1)</f>
        <v>380</v>
      </c>
      <c r="G689" s="1" t="n">
        <f aca="false">ROUND(D689/25.4,1)</f>
        <v>28.7</v>
      </c>
      <c r="H689" s="1" t="n">
        <f aca="false">ROUND(A689/25.4,1)</f>
        <v>8.5</v>
      </c>
      <c r="I689" s="1" t="n">
        <f aca="false">ROUND(H689/1.2,1)</f>
        <v>7.1</v>
      </c>
    </row>
    <row r="690" customFormat="false" ht="12.75" hidden="false" customHeight="false" outlineLevel="0" collapsed="false">
      <c r="A690" s="0" t="n">
        <v>215</v>
      </c>
      <c r="B690" s="0" t="n">
        <v>75</v>
      </c>
      <c r="C690" s="0" t="n">
        <v>16</v>
      </c>
      <c r="D690" s="1" t="n">
        <f aca="false">A690*B690/100*2+(C690*25.4)</f>
        <v>728.9</v>
      </c>
      <c r="E690" s="2" t="n">
        <f aca="false">ROUND(D690/2,1)</f>
        <v>364.5</v>
      </c>
      <c r="F690" s="3" t="n">
        <f aca="false">ROUND(SQRT(POWER((A690/2),2)+POWER(E690,2)),1)</f>
        <v>380</v>
      </c>
      <c r="G690" s="1" t="n">
        <f aca="false">ROUND(D690/25.4,1)</f>
        <v>28.7</v>
      </c>
      <c r="H690" s="1" t="n">
        <f aca="false">ROUND(A690/25.4,1)</f>
        <v>8.5</v>
      </c>
      <c r="I690" s="1" t="n">
        <f aca="false">ROUND(H690/1.2,1)</f>
        <v>7.1</v>
      </c>
    </row>
    <row r="691" customFormat="false" ht="12.75" hidden="false" customHeight="false" outlineLevel="0" collapsed="false">
      <c r="A691" s="0" t="n">
        <v>215</v>
      </c>
      <c r="B691" s="0" t="n">
        <v>75</v>
      </c>
      <c r="C691" s="0" t="n">
        <v>16</v>
      </c>
      <c r="D691" s="1" t="n">
        <f aca="false">A691*B691/100*2+(C691*25.4)</f>
        <v>728.9</v>
      </c>
      <c r="E691" s="2" t="n">
        <f aca="false">ROUND(D691/2,1)</f>
        <v>364.5</v>
      </c>
      <c r="F691" s="3" t="n">
        <f aca="false">ROUND(SQRT(POWER((A691/2),2)+POWER(E691,2)),1)</f>
        <v>380</v>
      </c>
      <c r="G691" s="1" t="n">
        <f aca="false">ROUND(D691/25.4,1)</f>
        <v>28.7</v>
      </c>
      <c r="H691" s="1" t="n">
        <f aca="false">ROUND(A691/25.4,1)</f>
        <v>8.5</v>
      </c>
      <c r="I691" s="1" t="n">
        <f aca="false">ROUND(H691/1.2,1)</f>
        <v>7.1</v>
      </c>
    </row>
    <row r="692" customFormat="false" ht="12.75" hidden="false" customHeight="false" outlineLevel="0" collapsed="false">
      <c r="A692" s="0" t="n">
        <v>215</v>
      </c>
      <c r="B692" s="0" t="n">
        <v>75</v>
      </c>
      <c r="C692" s="0" t="n">
        <v>16</v>
      </c>
      <c r="D692" s="1" t="n">
        <f aca="false">A692*B692/100*2+(C692*25.4)</f>
        <v>728.9</v>
      </c>
      <c r="E692" s="2" t="n">
        <f aca="false">ROUND(D692/2,1)</f>
        <v>364.5</v>
      </c>
      <c r="F692" s="3" t="n">
        <f aca="false">ROUND(SQRT(POWER((A692/2),2)+POWER(E692,2)),1)</f>
        <v>380</v>
      </c>
      <c r="G692" s="1" t="n">
        <f aca="false">ROUND(D692/25.4,1)</f>
        <v>28.7</v>
      </c>
      <c r="H692" s="1" t="n">
        <f aca="false">ROUND(A692/25.4,1)</f>
        <v>8.5</v>
      </c>
      <c r="I692" s="1" t="n">
        <f aca="false">ROUND(H692/1.2,1)</f>
        <v>7.1</v>
      </c>
    </row>
    <row r="693" customFormat="false" ht="12.75" hidden="false" customHeight="false" outlineLevel="0" collapsed="false">
      <c r="A693" s="0" t="n">
        <v>215</v>
      </c>
      <c r="B693" s="0" t="n">
        <v>75</v>
      </c>
      <c r="C693" s="0" t="n">
        <v>16</v>
      </c>
      <c r="D693" s="1" t="n">
        <f aca="false">A693*B693/100*2+(C693*25.4)</f>
        <v>728.9</v>
      </c>
      <c r="E693" s="2" t="n">
        <f aca="false">ROUND(D693/2,1)</f>
        <v>364.5</v>
      </c>
      <c r="F693" s="3" t="n">
        <f aca="false">ROUND(SQRT(POWER((A693/2),2)+POWER(E693,2)),1)</f>
        <v>380</v>
      </c>
      <c r="G693" s="1" t="n">
        <f aca="false">ROUND(D693/25.4,1)</f>
        <v>28.7</v>
      </c>
      <c r="H693" s="1" t="n">
        <f aca="false">ROUND(A693/25.4,1)</f>
        <v>8.5</v>
      </c>
      <c r="I693" s="1" t="n">
        <f aca="false">ROUND(H693/1.2,1)</f>
        <v>7.1</v>
      </c>
    </row>
    <row r="694" customFormat="false" ht="12.75" hidden="false" customHeight="false" outlineLevel="0" collapsed="false">
      <c r="A694" s="0" t="n">
        <v>215</v>
      </c>
      <c r="B694" s="0" t="n">
        <v>75</v>
      </c>
      <c r="C694" s="0" t="n">
        <v>16</v>
      </c>
      <c r="D694" s="1" t="n">
        <f aca="false">A694*B694/100*2+(C694*25.4)</f>
        <v>728.9</v>
      </c>
      <c r="E694" s="2" t="n">
        <f aca="false">ROUND(D694/2,1)</f>
        <v>364.5</v>
      </c>
      <c r="F694" s="3" t="n">
        <f aca="false">ROUND(SQRT(POWER((A694/2),2)+POWER(E694,2)),1)</f>
        <v>380</v>
      </c>
      <c r="G694" s="1" t="n">
        <f aca="false">ROUND(D694/25.4,1)</f>
        <v>28.7</v>
      </c>
      <c r="H694" s="1" t="n">
        <f aca="false">ROUND(A694/25.4,1)</f>
        <v>8.5</v>
      </c>
      <c r="I694" s="1" t="n">
        <f aca="false">ROUND(H694/1.2,1)</f>
        <v>7.1</v>
      </c>
    </row>
    <row r="695" customFormat="false" ht="12.75" hidden="false" customHeight="false" outlineLevel="0" collapsed="false">
      <c r="A695" s="0" t="n">
        <v>215</v>
      </c>
      <c r="B695" s="0" t="n">
        <v>75</v>
      </c>
      <c r="C695" s="0" t="n">
        <v>16</v>
      </c>
      <c r="D695" s="1" t="n">
        <f aca="false">A695*B695/100*2+(C695*25.4)</f>
        <v>728.9</v>
      </c>
      <c r="E695" s="2" t="n">
        <f aca="false">ROUND(D695/2,1)</f>
        <v>364.5</v>
      </c>
      <c r="F695" s="3" t="n">
        <f aca="false">ROUND(SQRT(POWER((A695/2),2)+POWER(E695,2)),1)</f>
        <v>380</v>
      </c>
      <c r="G695" s="1" t="n">
        <f aca="false">ROUND(D695/25.4,1)</f>
        <v>28.7</v>
      </c>
      <c r="H695" s="1" t="n">
        <f aca="false">ROUND(A695/25.4,1)</f>
        <v>8.5</v>
      </c>
      <c r="I695" s="1" t="n">
        <f aca="false">ROUND(H695/1.2,1)</f>
        <v>7.1</v>
      </c>
    </row>
    <row r="696" customFormat="false" ht="12.75" hidden="false" customHeight="false" outlineLevel="0" collapsed="false">
      <c r="A696" s="0" t="n">
        <v>215</v>
      </c>
      <c r="B696" s="0" t="n">
        <v>75</v>
      </c>
      <c r="C696" s="0" t="n">
        <v>16</v>
      </c>
      <c r="D696" s="1" t="n">
        <f aca="false">A696*B696/100*2+(C696*25.4)</f>
        <v>728.9</v>
      </c>
      <c r="E696" s="2" t="n">
        <f aca="false">ROUND(D696/2,1)</f>
        <v>364.5</v>
      </c>
      <c r="F696" s="3" t="n">
        <f aca="false">ROUND(SQRT(POWER((A696/2),2)+POWER(E696,2)),1)</f>
        <v>380</v>
      </c>
      <c r="G696" s="1" t="n">
        <f aca="false">ROUND(D696/25.4,1)</f>
        <v>28.7</v>
      </c>
      <c r="H696" s="1" t="n">
        <f aca="false">ROUND(A696/25.4,1)</f>
        <v>8.5</v>
      </c>
      <c r="I696" s="1" t="n">
        <f aca="false">ROUND(H696/1.2,1)</f>
        <v>7.1</v>
      </c>
    </row>
    <row r="697" customFormat="false" ht="12.75" hidden="false" customHeight="false" outlineLevel="0" collapsed="false">
      <c r="A697" s="0" t="n">
        <v>215</v>
      </c>
      <c r="B697" s="0" t="n">
        <v>75</v>
      </c>
      <c r="C697" s="0" t="n">
        <v>16</v>
      </c>
      <c r="D697" s="1" t="n">
        <f aca="false">A697*B697/100*2+(C697*25.4)</f>
        <v>728.9</v>
      </c>
      <c r="E697" s="2" t="n">
        <f aca="false">ROUND(D697/2,1)</f>
        <v>364.5</v>
      </c>
      <c r="F697" s="3" t="n">
        <f aca="false">ROUND(SQRT(POWER((A697/2),2)+POWER(E697,2)),1)</f>
        <v>380</v>
      </c>
      <c r="G697" s="1" t="n">
        <f aca="false">ROUND(D697/25.4,1)</f>
        <v>28.7</v>
      </c>
      <c r="H697" s="1" t="n">
        <f aca="false">ROUND(A697/25.4,1)</f>
        <v>8.5</v>
      </c>
      <c r="I697" s="1" t="n">
        <f aca="false">ROUND(H697/1.2,1)</f>
        <v>7.1</v>
      </c>
    </row>
    <row r="698" customFormat="false" ht="12.75" hidden="false" customHeight="false" outlineLevel="0" collapsed="false">
      <c r="A698" s="0" t="n">
        <v>215</v>
      </c>
      <c r="B698" s="0" t="n">
        <v>75</v>
      </c>
      <c r="C698" s="0" t="n">
        <v>16</v>
      </c>
      <c r="D698" s="1" t="n">
        <f aca="false">A698*B698/100*2+(C698*25.4)</f>
        <v>728.9</v>
      </c>
      <c r="E698" s="2" t="n">
        <f aca="false">ROUND(D698/2,1)</f>
        <v>364.5</v>
      </c>
      <c r="F698" s="3" t="n">
        <f aca="false">ROUND(SQRT(POWER((A698/2),2)+POWER(E698,2)),1)</f>
        <v>380</v>
      </c>
      <c r="G698" s="1" t="n">
        <f aca="false">ROUND(D698/25.4,1)</f>
        <v>28.7</v>
      </c>
      <c r="H698" s="1" t="n">
        <f aca="false">ROUND(A698/25.4,1)</f>
        <v>8.5</v>
      </c>
      <c r="I698" s="1" t="n">
        <f aca="false">ROUND(H698/1.2,1)</f>
        <v>7.1</v>
      </c>
    </row>
    <row r="699" customFormat="false" ht="12.75" hidden="false" customHeight="false" outlineLevel="0" collapsed="false">
      <c r="A699" s="0" t="n">
        <v>215</v>
      </c>
      <c r="B699" s="0" t="n">
        <v>75</v>
      </c>
      <c r="C699" s="0" t="n">
        <v>16</v>
      </c>
      <c r="D699" s="1" t="n">
        <f aca="false">A699*B699/100*2+(C699*25.4)</f>
        <v>728.9</v>
      </c>
      <c r="E699" s="2" t="n">
        <f aca="false">ROUND(D699/2,1)</f>
        <v>364.5</v>
      </c>
      <c r="F699" s="3" t="n">
        <f aca="false">ROUND(SQRT(POWER((A699/2),2)+POWER(E699,2)),1)</f>
        <v>380</v>
      </c>
      <c r="G699" s="1" t="n">
        <f aca="false">ROUND(D699/25.4,1)</f>
        <v>28.7</v>
      </c>
      <c r="H699" s="1" t="n">
        <f aca="false">ROUND(A699/25.4,1)</f>
        <v>8.5</v>
      </c>
      <c r="I699" s="1" t="n">
        <f aca="false">ROUND(H699/1.2,1)</f>
        <v>7.1</v>
      </c>
    </row>
    <row r="700" customFormat="false" ht="12.75" hidden="false" customHeight="false" outlineLevel="0" collapsed="false">
      <c r="A700" s="0" t="n">
        <v>215</v>
      </c>
      <c r="B700" s="0" t="n">
        <v>75</v>
      </c>
      <c r="C700" s="0" t="n">
        <v>16</v>
      </c>
      <c r="D700" s="1" t="n">
        <f aca="false">A700*B700/100*2+(C700*25.4)</f>
        <v>728.9</v>
      </c>
      <c r="E700" s="2" t="n">
        <f aca="false">ROUND(D700/2,1)</f>
        <v>364.5</v>
      </c>
      <c r="F700" s="3" t="n">
        <f aca="false">ROUND(SQRT(POWER((A700/2),2)+POWER(E700,2)),1)</f>
        <v>380</v>
      </c>
      <c r="G700" s="1" t="n">
        <f aca="false">ROUND(D700/25.4,1)</f>
        <v>28.7</v>
      </c>
      <c r="H700" s="1" t="n">
        <f aca="false">ROUND(A700/25.4,1)</f>
        <v>8.5</v>
      </c>
      <c r="I700" s="1" t="n">
        <f aca="false">ROUND(H700/1.2,1)</f>
        <v>7.1</v>
      </c>
    </row>
    <row r="701" customFormat="false" ht="12.75" hidden="false" customHeight="false" outlineLevel="0" collapsed="false">
      <c r="A701" s="0" t="n">
        <v>215</v>
      </c>
      <c r="B701" s="0" t="n">
        <v>75</v>
      </c>
      <c r="C701" s="0" t="n">
        <v>16</v>
      </c>
      <c r="D701" s="1" t="n">
        <f aca="false">A701*B701/100*2+(C701*25.4)</f>
        <v>728.9</v>
      </c>
      <c r="E701" s="2" t="n">
        <f aca="false">ROUND(D701/2,1)</f>
        <v>364.5</v>
      </c>
      <c r="F701" s="3" t="n">
        <f aca="false">ROUND(SQRT(POWER((A701/2),2)+POWER(E701,2)),1)</f>
        <v>380</v>
      </c>
      <c r="G701" s="1" t="n">
        <f aca="false">ROUND(D701/25.4,1)</f>
        <v>28.7</v>
      </c>
      <c r="H701" s="1" t="n">
        <f aca="false">ROUND(A701/25.4,1)</f>
        <v>8.5</v>
      </c>
      <c r="I701" s="1" t="n">
        <f aca="false">ROUND(H701/1.2,1)</f>
        <v>7.1</v>
      </c>
    </row>
    <row r="702" customFormat="false" ht="12.75" hidden="false" customHeight="false" outlineLevel="0" collapsed="false">
      <c r="A702" s="0" t="n">
        <v>215</v>
      </c>
      <c r="B702" s="0" t="n">
        <v>75</v>
      </c>
      <c r="C702" s="0" t="n">
        <v>16</v>
      </c>
      <c r="D702" s="1" t="n">
        <f aca="false">A702*B702/100*2+(C702*25.4)</f>
        <v>728.9</v>
      </c>
      <c r="E702" s="2" t="n">
        <f aca="false">ROUND(D702/2,1)</f>
        <v>364.5</v>
      </c>
      <c r="F702" s="3" t="n">
        <f aca="false">ROUND(SQRT(POWER((A702/2),2)+POWER(E702,2)),1)</f>
        <v>380</v>
      </c>
      <c r="G702" s="1" t="n">
        <f aca="false">ROUND(D702/25.4,1)</f>
        <v>28.7</v>
      </c>
      <c r="H702" s="1" t="n">
        <f aca="false">ROUND(A702/25.4,1)</f>
        <v>8.5</v>
      </c>
      <c r="I702" s="1" t="n">
        <f aca="false">ROUND(H702/1.2,1)</f>
        <v>7.1</v>
      </c>
    </row>
    <row r="703" customFormat="false" ht="12.75" hidden="false" customHeight="false" outlineLevel="0" collapsed="false">
      <c r="A703" s="0" t="n">
        <v>215</v>
      </c>
      <c r="B703" s="0" t="n">
        <v>75</v>
      </c>
      <c r="C703" s="0" t="n">
        <v>16</v>
      </c>
      <c r="D703" s="1" t="n">
        <f aca="false">A703*B703/100*2+(C703*25.4)</f>
        <v>728.9</v>
      </c>
      <c r="E703" s="2" t="n">
        <f aca="false">ROUND(D703/2,1)</f>
        <v>364.5</v>
      </c>
      <c r="F703" s="3" t="n">
        <f aca="false">ROUND(SQRT(POWER((A703/2),2)+POWER(E703,2)),1)</f>
        <v>380</v>
      </c>
      <c r="G703" s="1" t="n">
        <f aca="false">ROUND(D703/25.4,1)</f>
        <v>28.7</v>
      </c>
      <c r="H703" s="1" t="n">
        <f aca="false">ROUND(A703/25.4,1)</f>
        <v>8.5</v>
      </c>
      <c r="I703" s="1" t="n">
        <f aca="false">ROUND(H703/1.2,1)</f>
        <v>7.1</v>
      </c>
    </row>
    <row r="704" customFormat="false" ht="12.75" hidden="false" customHeight="false" outlineLevel="0" collapsed="false">
      <c r="A704" s="0" t="n">
        <v>215</v>
      </c>
      <c r="B704" s="0" t="n">
        <v>75</v>
      </c>
      <c r="C704" s="0" t="n">
        <v>16</v>
      </c>
      <c r="D704" s="1" t="n">
        <f aca="false">A704*B704/100*2+(C704*25.4)</f>
        <v>728.9</v>
      </c>
      <c r="E704" s="2" t="n">
        <f aca="false">ROUND(D704/2,1)</f>
        <v>364.5</v>
      </c>
      <c r="F704" s="3" t="n">
        <f aca="false">ROUND(SQRT(POWER((A704/2),2)+POWER(E704,2)),1)</f>
        <v>380</v>
      </c>
      <c r="G704" s="1" t="n">
        <f aca="false">ROUND(D704/25.4,1)</f>
        <v>28.7</v>
      </c>
      <c r="H704" s="1" t="n">
        <f aca="false">ROUND(A704/25.4,1)</f>
        <v>8.5</v>
      </c>
      <c r="I704" s="1" t="n">
        <f aca="false">ROUND(H704/1.2,1)</f>
        <v>7.1</v>
      </c>
    </row>
    <row r="705" customFormat="false" ht="12.75" hidden="false" customHeight="false" outlineLevel="0" collapsed="false">
      <c r="A705" s="0" t="n">
        <v>215</v>
      </c>
      <c r="B705" s="0" t="n">
        <v>75</v>
      </c>
      <c r="C705" s="0" t="n">
        <v>16</v>
      </c>
      <c r="D705" s="1" t="n">
        <f aca="false">A705*B705/100*2+(C705*25.4)</f>
        <v>728.9</v>
      </c>
      <c r="E705" s="2" t="n">
        <f aca="false">ROUND(D705/2,1)</f>
        <v>364.5</v>
      </c>
      <c r="F705" s="3" t="n">
        <f aca="false">ROUND(SQRT(POWER((A705/2),2)+POWER(E705,2)),1)</f>
        <v>380</v>
      </c>
      <c r="G705" s="1" t="n">
        <f aca="false">ROUND(D705/25.4,1)</f>
        <v>28.7</v>
      </c>
      <c r="H705" s="1" t="n">
        <f aca="false">ROUND(A705/25.4,1)</f>
        <v>8.5</v>
      </c>
      <c r="I705" s="1" t="n">
        <f aca="false">ROUND(H705/1.2,1)</f>
        <v>7.1</v>
      </c>
    </row>
    <row r="706" customFormat="false" ht="12.75" hidden="false" customHeight="false" outlineLevel="0" collapsed="false">
      <c r="A706" s="0" t="n">
        <v>215</v>
      </c>
      <c r="B706" s="0" t="n">
        <v>75</v>
      </c>
      <c r="C706" s="0" t="n">
        <v>16</v>
      </c>
      <c r="D706" s="1" t="n">
        <f aca="false">A706*B706/100*2+(C706*25.4)</f>
        <v>728.9</v>
      </c>
      <c r="E706" s="2" t="n">
        <f aca="false">ROUND(D706/2,1)</f>
        <v>364.5</v>
      </c>
      <c r="F706" s="3" t="n">
        <f aca="false">ROUND(SQRT(POWER((A706/2),2)+POWER(E706,2)),1)</f>
        <v>380</v>
      </c>
      <c r="G706" s="1" t="n">
        <f aca="false">ROUND(D706/25.4,1)</f>
        <v>28.7</v>
      </c>
      <c r="H706" s="1" t="n">
        <f aca="false">ROUND(A706/25.4,1)</f>
        <v>8.5</v>
      </c>
      <c r="I706" s="1" t="n">
        <f aca="false">ROUND(H706/1.2,1)</f>
        <v>7.1</v>
      </c>
    </row>
    <row r="707" customFormat="false" ht="12.75" hidden="false" customHeight="false" outlineLevel="0" collapsed="false">
      <c r="A707" s="0" t="n">
        <v>215</v>
      </c>
      <c r="B707" s="0" t="n">
        <v>75</v>
      </c>
      <c r="C707" s="0" t="n">
        <v>16</v>
      </c>
      <c r="D707" s="1" t="n">
        <f aca="false">A707*B707/100*2+(C707*25.4)</f>
        <v>728.9</v>
      </c>
      <c r="E707" s="2" t="n">
        <f aca="false">ROUND(D707/2,1)</f>
        <v>364.5</v>
      </c>
      <c r="F707" s="3" t="n">
        <f aca="false">ROUND(SQRT(POWER((A707/2),2)+POWER(E707,2)),1)</f>
        <v>380</v>
      </c>
      <c r="G707" s="1" t="n">
        <f aca="false">ROUND(D707/25.4,1)</f>
        <v>28.7</v>
      </c>
      <c r="H707" s="1" t="n">
        <f aca="false">ROUND(A707/25.4,1)</f>
        <v>8.5</v>
      </c>
      <c r="I707" s="1" t="n">
        <f aca="false">ROUND(H707/1.2,1)</f>
        <v>7.1</v>
      </c>
    </row>
    <row r="708" customFormat="false" ht="12.75" hidden="false" customHeight="false" outlineLevel="0" collapsed="false">
      <c r="A708" s="0" t="n">
        <v>215</v>
      </c>
      <c r="B708" s="0" t="n">
        <v>75</v>
      </c>
      <c r="C708" s="0" t="n">
        <v>16</v>
      </c>
      <c r="D708" s="1" t="n">
        <f aca="false">A708*B708/100*2+(C708*25.4)</f>
        <v>728.9</v>
      </c>
      <c r="E708" s="2" t="n">
        <f aca="false">ROUND(D708/2,1)</f>
        <v>364.5</v>
      </c>
      <c r="F708" s="3" t="n">
        <f aca="false">ROUND(SQRT(POWER((A708/2),2)+POWER(E708,2)),1)</f>
        <v>380</v>
      </c>
      <c r="G708" s="1" t="n">
        <f aca="false">ROUND(D708/25.4,1)</f>
        <v>28.7</v>
      </c>
      <c r="H708" s="1" t="n">
        <f aca="false">ROUND(A708/25.4,1)</f>
        <v>8.5</v>
      </c>
      <c r="I708" s="1" t="n">
        <f aca="false">ROUND(H708/1.2,1)</f>
        <v>7.1</v>
      </c>
    </row>
    <row r="709" customFormat="false" ht="12.75" hidden="false" customHeight="false" outlineLevel="0" collapsed="false">
      <c r="A709" s="0" t="n">
        <v>215</v>
      </c>
      <c r="B709" s="0" t="n">
        <v>75</v>
      </c>
      <c r="C709" s="0" t="n">
        <v>16</v>
      </c>
      <c r="D709" s="1" t="n">
        <f aca="false">A709*B709/100*2+(C709*25.4)</f>
        <v>728.9</v>
      </c>
      <c r="E709" s="2" t="n">
        <f aca="false">ROUND(D709/2,1)</f>
        <v>364.5</v>
      </c>
      <c r="F709" s="3" t="n">
        <f aca="false">ROUND(SQRT(POWER((A709/2),2)+POWER(E709,2)),1)</f>
        <v>380</v>
      </c>
      <c r="G709" s="1" t="n">
        <f aca="false">ROUND(D709/25.4,1)</f>
        <v>28.7</v>
      </c>
      <c r="H709" s="1" t="n">
        <f aca="false">ROUND(A709/25.4,1)</f>
        <v>8.5</v>
      </c>
      <c r="I709" s="1" t="n">
        <f aca="false">ROUND(H709/1.2,1)</f>
        <v>7.1</v>
      </c>
    </row>
    <row r="710" customFormat="false" ht="12.75" hidden="false" customHeight="false" outlineLevel="0" collapsed="false">
      <c r="A710" s="0" t="n">
        <v>215</v>
      </c>
      <c r="B710" s="0" t="n">
        <v>75</v>
      </c>
      <c r="C710" s="0" t="n">
        <v>16</v>
      </c>
      <c r="D710" s="1" t="n">
        <f aca="false">A710*B710/100*2+(C710*25.4)</f>
        <v>728.9</v>
      </c>
      <c r="E710" s="2" t="n">
        <f aca="false">ROUND(D710/2,1)</f>
        <v>364.5</v>
      </c>
      <c r="F710" s="3" t="n">
        <f aca="false">ROUND(SQRT(POWER((A710/2),2)+POWER(E710,2)),1)</f>
        <v>380</v>
      </c>
      <c r="G710" s="1" t="n">
        <f aca="false">ROUND(D710/25.4,1)</f>
        <v>28.7</v>
      </c>
      <c r="H710" s="1" t="n">
        <f aca="false">ROUND(A710/25.4,1)</f>
        <v>8.5</v>
      </c>
      <c r="I710" s="1" t="n">
        <f aca="false">ROUND(H710/1.2,1)</f>
        <v>7.1</v>
      </c>
    </row>
    <row r="711" customFormat="false" ht="12.75" hidden="false" customHeight="false" outlineLevel="0" collapsed="false">
      <c r="A711" s="0" t="n">
        <v>215</v>
      </c>
      <c r="B711" s="0" t="n">
        <v>75</v>
      </c>
      <c r="C711" s="0" t="n">
        <v>16</v>
      </c>
      <c r="D711" s="1" t="n">
        <f aca="false">A711*B711/100*2+(C711*25.4)</f>
        <v>728.9</v>
      </c>
      <c r="E711" s="2" t="n">
        <f aca="false">ROUND(D711/2,1)</f>
        <v>364.5</v>
      </c>
      <c r="F711" s="3" t="n">
        <f aca="false">ROUND(SQRT(POWER((A711/2),2)+POWER(E711,2)),1)</f>
        <v>380</v>
      </c>
      <c r="G711" s="1" t="n">
        <f aca="false">ROUND(D711/25.4,1)</f>
        <v>28.7</v>
      </c>
      <c r="H711" s="1" t="n">
        <f aca="false">ROUND(A711/25.4,1)</f>
        <v>8.5</v>
      </c>
      <c r="I711" s="1" t="n">
        <f aca="false">ROUND(H711/1.2,1)</f>
        <v>7.1</v>
      </c>
    </row>
    <row r="712" customFormat="false" ht="12.75" hidden="false" customHeight="false" outlineLevel="0" collapsed="false">
      <c r="A712" s="0" t="n">
        <v>215</v>
      </c>
      <c r="B712" s="0" t="n">
        <v>75</v>
      </c>
      <c r="C712" s="0" t="n">
        <v>16</v>
      </c>
      <c r="D712" s="1" t="n">
        <f aca="false">A712*B712/100*2+(C712*25.4)</f>
        <v>728.9</v>
      </c>
      <c r="E712" s="2" t="n">
        <f aca="false">ROUND(D712/2,1)</f>
        <v>364.5</v>
      </c>
      <c r="F712" s="3" t="n">
        <f aca="false">ROUND(SQRT(POWER((A712/2),2)+POWER(E712,2)),1)</f>
        <v>380</v>
      </c>
      <c r="G712" s="1" t="n">
        <f aca="false">ROUND(D712/25.4,1)</f>
        <v>28.7</v>
      </c>
      <c r="H712" s="1" t="n">
        <f aca="false">ROUND(A712/25.4,1)</f>
        <v>8.5</v>
      </c>
      <c r="I712" s="1" t="n">
        <f aca="false">ROUND(H712/1.2,1)</f>
        <v>7.1</v>
      </c>
    </row>
    <row r="713" customFormat="false" ht="12.75" hidden="false" customHeight="false" outlineLevel="0" collapsed="false">
      <c r="A713" s="0" t="n">
        <v>215</v>
      </c>
      <c r="B713" s="0" t="n">
        <v>75</v>
      </c>
      <c r="C713" s="0" t="n">
        <v>16</v>
      </c>
      <c r="D713" s="1" t="n">
        <f aca="false">A713*B713/100*2+(C713*25.4)</f>
        <v>728.9</v>
      </c>
      <c r="E713" s="2" t="n">
        <f aca="false">ROUND(D713/2,1)</f>
        <v>364.5</v>
      </c>
      <c r="F713" s="3" t="n">
        <f aca="false">ROUND(SQRT(POWER((A713/2),2)+POWER(E713,2)),1)</f>
        <v>380</v>
      </c>
      <c r="G713" s="1" t="n">
        <f aca="false">ROUND(D713/25.4,1)</f>
        <v>28.7</v>
      </c>
      <c r="H713" s="1" t="n">
        <f aca="false">ROUND(A713/25.4,1)</f>
        <v>8.5</v>
      </c>
      <c r="I713" s="1" t="n">
        <f aca="false">ROUND(H713/1.2,1)</f>
        <v>7.1</v>
      </c>
    </row>
    <row r="714" customFormat="false" ht="12.75" hidden="false" customHeight="false" outlineLevel="0" collapsed="false">
      <c r="A714" s="0" t="n">
        <v>215</v>
      </c>
      <c r="B714" s="0" t="n">
        <v>75</v>
      </c>
      <c r="C714" s="0" t="n">
        <v>16</v>
      </c>
      <c r="D714" s="1" t="n">
        <f aca="false">A714*B714/100*2+(C714*25.4)</f>
        <v>728.9</v>
      </c>
      <c r="E714" s="2" t="n">
        <f aca="false">ROUND(D714/2,1)</f>
        <v>364.5</v>
      </c>
      <c r="F714" s="3" t="n">
        <f aca="false">ROUND(SQRT(POWER((A714/2),2)+POWER(E714,2)),1)</f>
        <v>380</v>
      </c>
      <c r="G714" s="1" t="n">
        <f aca="false">ROUND(D714/25.4,1)</f>
        <v>28.7</v>
      </c>
      <c r="H714" s="1" t="n">
        <f aca="false">ROUND(A714/25.4,1)</f>
        <v>8.5</v>
      </c>
      <c r="I714" s="1" t="n">
        <f aca="false">ROUND(H714/1.2,1)</f>
        <v>7.1</v>
      </c>
    </row>
    <row r="715" customFormat="false" ht="12.75" hidden="false" customHeight="false" outlineLevel="0" collapsed="false">
      <c r="A715" s="0" t="n">
        <v>215</v>
      </c>
      <c r="B715" s="0" t="n">
        <v>75</v>
      </c>
      <c r="C715" s="0" t="n">
        <v>16</v>
      </c>
      <c r="D715" s="1" t="n">
        <f aca="false">A715*B715/100*2+(C715*25.4)</f>
        <v>728.9</v>
      </c>
      <c r="E715" s="2" t="n">
        <f aca="false">ROUND(D715/2,1)</f>
        <v>364.5</v>
      </c>
      <c r="F715" s="3" t="n">
        <f aca="false">ROUND(SQRT(POWER((A715/2),2)+POWER(E715,2)),1)</f>
        <v>380</v>
      </c>
      <c r="G715" s="1" t="n">
        <f aca="false">ROUND(D715/25.4,1)</f>
        <v>28.7</v>
      </c>
      <c r="H715" s="1" t="n">
        <f aca="false">ROUND(A715/25.4,1)</f>
        <v>8.5</v>
      </c>
      <c r="I715" s="1" t="n">
        <f aca="false">ROUND(H715/1.2,1)</f>
        <v>7.1</v>
      </c>
    </row>
    <row r="716" customFormat="false" ht="12.75" hidden="false" customHeight="false" outlineLevel="0" collapsed="false">
      <c r="A716" s="0" t="n">
        <v>215</v>
      </c>
      <c r="B716" s="0" t="n">
        <v>75</v>
      </c>
      <c r="C716" s="0" t="n">
        <v>16</v>
      </c>
      <c r="D716" s="1" t="n">
        <f aca="false">A716*B716/100*2+(C716*25.4)</f>
        <v>728.9</v>
      </c>
      <c r="E716" s="2" t="n">
        <f aca="false">ROUND(D716/2,1)</f>
        <v>364.5</v>
      </c>
      <c r="F716" s="3" t="n">
        <f aca="false">ROUND(SQRT(POWER((A716/2),2)+POWER(E716,2)),1)</f>
        <v>380</v>
      </c>
      <c r="G716" s="1" t="n">
        <f aca="false">ROUND(D716/25.4,1)</f>
        <v>28.7</v>
      </c>
      <c r="H716" s="1" t="n">
        <f aca="false">ROUND(A716/25.4,1)</f>
        <v>8.5</v>
      </c>
      <c r="I716" s="1" t="n">
        <f aca="false">ROUND(H716/1.2,1)</f>
        <v>7.1</v>
      </c>
    </row>
    <row r="717" customFormat="false" ht="12.75" hidden="false" customHeight="false" outlineLevel="0" collapsed="false">
      <c r="A717" s="0" t="n">
        <v>215</v>
      </c>
      <c r="B717" s="0" t="n">
        <v>75</v>
      </c>
      <c r="C717" s="0" t="n">
        <v>16</v>
      </c>
      <c r="D717" s="1" t="n">
        <f aca="false">A717*B717/100*2+(C717*25.4)</f>
        <v>728.9</v>
      </c>
      <c r="E717" s="2" t="n">
        <f aca="false">ROUND(D717/2,1)</f>
        <v>364.5</v>
      </c>
      <c r="F717" s="3" t="n">
        <f aca="false">ROUND(SQRT(POWER((A717/2),2)+POWER(E717,2)),1)</f>
        <v>380</v>
      </c>
      <c r="G717" s="1" t="n">
        <f aca="false">ROUND(D717/25.4,1)</f>
        <v>28.7</v>
      </c>
      <c r="H717" s="1" t="n">
        <f aca="false">ROUND(A717/25.4,1)</f>
        <v>8.5</v>
      </c>
      <c r="I717" s="1" t="n">
        <f aca="false">ROUND(H717/1.2,1)</f>
        <v>7.1</v>
      </c>
    </row>
    <row r="718" customFormat="false" ht="12.75" hidden="false" customHeight="false" outlineLevel="0" collapsed="false">
      <c r="A718" s="0" t="n">
        <v>215</v>
      </c>
      <c r="B718" s="0" t="n">
        <v>75</v>
      </c>
      <c r="C718" s="0" t="n">
        <v>16</v>
      </c>
      <c r="D718" s="1" t="n">
        <f aca="false">A718*B718/100*2+(C718*25.4)</f>
        <v>728.9</v>
      </c>
      <c r="E718" s="2" t="n">
        <f aca="false">ROUND(D718/2,1)</f>
        <v>364.5</v>
      </c>
      <c r="F718" s="3" t="n">
        <f aca="false">ROUND(SQRT(POWER((A718/2),2)+POWER(E718,2)),1)</f>
        <v>380</v>
      </c>
      <c r="G718" s="1" t="n">
        <f aca="false">ROUND(D718/25.4,1)</f>
        <v>28.7</v>
      </c>
      <c r="H718" s="1" t="n">
        <f aca="false">ROUND(A718/25.4,1)</f>
        <v>8.5</v>
      </c>
      <c r="I718" s="1" t="n">
        <f aca="false">ROUND(H718/1.2,1)</f>
        <v>7.1</v>
      </c>
    </row>
    <row r="719" customFormat="false" ht="12.75" hidden="false" customHeight="false" outlineLevel="0" collapsed="false">
      <c r="A719" s="0" t="n">
        <v>215</v>
      </c>
      <c r="B719" s="0" t="n">
        <v>75</v>
      </c>
      <c r="C719" s="0" t="n">
        <v>16</v>
      </c>
      <c r="D719" s="1" t="n">
        <f aca="false">A719*B719/100*2+(C719*25.4)</f>
        <v>728.9</v>
      </c>
      <c r="E719" s="2" t="n">
        <f aca="false">ROUND(D719/2,1)</f>
        <v>364.5</v>
      </c>
      <c r="F719" s="3" t="n">
        <f aca="false">ROUND(SQRT(POWER((A719/2),2)+POWER(E719,2)),1)</f>
        <v>380</v>
      </c>
      <c r="G719" s="1" t="n">
        <f aca="false">ROUND(D719/25.4,1)</f>
        <v>28.7</v>
      </c>
      <c r="H719" s="1" t="n">
        <f aca="false">ROUND(A719/25.4,1)</f>
        <v>8.5</v>
      </c>
      <c r="I719" s="1" t="n">
        <f aca="false">ROUND(H719/1.2,1)</f>
        <v>7.1</v>
      </c>
    </row>
    <row r="720" customFormat="false" ht="12.75" hidden="false" customHeight="false" outlineLevel="0" collapsed="false">
      <c r="A720" s="0" t="n">
        <v>215</v>
      </c>
      <c r="B720" s="0" t="n">
        <v>75</v>
      </c>
      <c r="C720" s="0" t="n">
        <v>16</v>
      </c>
      <c r="D720" s="1" t="n">
        <f aca="false">A720*B720/100*2+(C720*25.4)</f>
        <v>728.9</v>
      </c>
      <c r="E720" s="2" t="n">
        <f aca="false">ROUND(D720/2,1)</f>
        <v>364.5</v>
      </c>
      <c r="F720" s="3" t="n">
        <f aca="false">ROUND(SQRT(POWER((A720/2),2)+POWER(E720,2)),1)</f>
        <v>380</v>
      </c>
      <c r="G720" s="1" t="n">
        <f aca="false">ROUND(D720/25.4,1)</f>
        <v>28.7</v>
      </c>
      <c r="H720" s="1" t="n">
        <f aca="false">ROUND(A720/25.4,1)</f>
        <v>8.5</v>
      </c>
      <c r="I720" s="1" t="n">
        <f aca="false">ROUND(H720/1.2,1)</f>
        <v>7.1</v>
      </c>
    </row>
    <row r="721" customFormat="false" ht="12.75" hidden="false" customHeight="false" outlineLevel="0" collapsed="false">
      <c r="A721" s="0" t="n">
        <v>215</v>
      </c>
      <c r="B721" s="0" t="n">
        <v>75</v>
      </c>
      <c r="C721" s="0" t="n">
        <v>16</v>
      </c>
      <c r="D721" s="1" t="n">
        <f aca="false">A721*B721/100*2+(C721*25.4)</f>
        <v>728.9</v>
      </c>
      <c r="E721" s="2" t="n">
        <f aca="false">ROUND(D721/2,1)</f>
        <v>364.5</v>
      </c>
      <c r="F721" s="3" t="n">
        <f aca="false">ROUND(SQRT(POWER((A721/2),2)+POWER(E721,2)),1)</f>
        <v>380</v>
      </c>
      <c r="G721" s="1" t="n">
        <f aca="false">ROUND(D721/25.4,1)</f>
        <v>28.7</v>
      </c>
      <c r="H721" s="1" t="n">
        <f aca="false">ROUND(A721/25.4,1)</f>
        <v>8.5</v>
      </c>
      <c r="I721" s="1" t="n">
        <f aca="false">ROUND(H721/1.2,1)</f>
        <v>7.1</v>
      </c>
    </row>
    <row r="722" customFormat="false" ht="12.75" hidden="false" customHeight="false" outlineLevel="0" collapsed="false">
      <c r="A722" s="0" t="n">
        <v>215</v>
      </c>
      <c r="B722" s="0" t="n">
        <v>75</v>
      </c>
      <c r="C722" s="0" t="n">
        <v>16</v>
      </c>
      <c r="D722" s="1" t="n">
        <f aca="false">A722*B722/100*2+(C722*25.4)</f>
        <v>728.9</v>
      </c>
      <c r="E722" s="2" t="n">
        <f aca="false">ROUND(D722/2,1)</f>
        <v>364.5</v>
      </c>
      <c r="F722" s="3" t="n">
        <f aca="false">ROUND(SQRT(POWER((A722/2),2)+POWER(E722,2)),1)</f>
        <v>380</v>
      </c>
      <c r="G722" s="1" t="n">
        <f aca="false">ROUND(D722/25.4,1)</f>
        <v>28.7</v>
      </c>
      <c r="H722" s="1" t="n">
        <f aca="false">ROUND(A722/25.4,1)</f>
        <v>8.5</v>
      </c>
      <c r="I722" s="1" t="n">
        <f aca="false">ROUND(H722/1.2,1)</f>
        <v>7.1</v>
      </c>
    </row>
    <row r="723" customFormat="false" ht="12.75" hidden="false" customHeight="false" outlineLevel="0" collapsed="false">
      <c r="A723" s="0" t="n">
        <v>215</v>
      </c>
      <c r="B723" s="0" t="n">
        <v>75</v>
      </c>
      <c r="C723" s="0" t="n">
        <v>16</v>
      </c>
      <c r="D723" s="1" t="n">
        <f aca="false">A723*B723/100*2+(C723*25.4)</f>
        <v>728.9</v>
      </c>
      <c r="E723" s="2" t="n">
        <f aca="false">ROUND(D723/2,1)</f>
        <v>364.5</v>
      </c>
      <c r="F723" s="3" t="n">
        <f aca="false">ROUND(SQRT(POWER((A723/2),2)+POWER(E723,2)),1)</f>
        <v>380</v>
      </c>
      <c r="G723" s="1" t="n">
        <f aca="false">ROUND(D723/25.4,1)</f>
        <v>28.7</v>
      </c>
      <c r="H723" s="1" t="n">
        <f aca="false">ROUND(A723/25.4,1)</f>
        <v>8.5</v>
      </c>
      <c r="I723" s="1" t="n">
        <f aca="false">ROUND(H723/1.2,1)</f>
        <v>7.1</v>
      </c>
    </row>
    <row r="724" customFormat="false" ht="12.75" hidden="false" customHeight="false" outlineLevel="0" collapsed="false">
      <c r="A724" s="0" t="n">
        <v>215</v>
      </c>
      <c r="B724" s="0" t="n">
        <v>75</v>
      </c>
      <c r="C724" s="0" t="n">
        <v>16</v>
      </c>
      <c r="D724" s="1" t="n">
        <f aca="false">A724*B724/100*2+(C724*25.4)</f>
        <v>728.9</v>
      </c>
      <c r="E724" s="2" t="n">
        <f aca="false">ROUND(D724/2,1)</f>
        <v>364.5</v>
      </c>
      <c r="F724" s="3" t="n">
        <f aca="false">ROUND(SQRT(POWER((A724/2),2)+POWER(E724,2)),1)</f>
        <v>380</v>
      </c>
      <c r="G724" s="1" t="n">
        <f aca="false">ROUND(D724/25.4,1)</f>
        <v>28.7</v>
      </c>
      <c r="H724" s="1" t="n">
        <f aca="false">ROUND(A724/25.4,1)</f>
        <v>8.5</v>
      </c>
      <c r="I724" s="1" t="n">
        <f aca="false">ROUND(H724/1.2,1)</f>
        <v>7.1</v>
      </c>
    </row>
    <row r="725" customFormat="false" ht="12.75" hidden="false" customHeight="false" outlineLevel="0" collapsed="false">
      <c r="A725" s="0" t="n">
        <v>215</v>
      </c>
      <c r="B725" s="0" t="n">
        <v>75</v>
      </c>
      <c r="C725" s="0" t="n">
        <v>16</v>
      </c>
      <c r="D725" s="1" t="n">
        <f aca="false">A725*B725/100*2+(C725*25.4)</f>
        <v>728.9</v>
      </c>
      <c r="E725" s="2" t="n">
        <f aca="false">ROUND(D725/2,1)</f>
        <v>364.5</v>
      </c>
      <c r="F725" s="3" t="n">
        <f aca="false">ROUND(SQRT(POWER((A725/2),2)+POWER(E725,2)),1)</f>
        <v>380</v>
      </c>
      <c r="G725" s="1" t="n">
        <f aca="false">ROUND(D725/25.4,1)</f>
        <v>28.7</v>
      </c>
      <c r="H725" s="1" t="n">
        <f aca="false">ROUND(A725/25.4,1)</f>
        <v>8.5</v>
      </c>
      <c r="I725" s="1" t="n">
        <f aca="false">ROUND(H725/1.2,1)</f>
        <v>7.1</v>
      </c>
    </row>
    <row r="726" customFormat="false" ht="12.75" hidden="false" customHeight="false" outlineLevel="0" collapsed="false">
      <c r="A726" s="0" t="n">
        <v>215</v>
      </c>
      <c r="B726" s="0" t="n">
        <v>75</v>
      </c>
      <c r="C726" s="0" t="n">
        <v>16</v>
      </c>
      <c r="D726" s="1" t="n">
        <f aca="false">A726*B726/100*2+(C726*25.4)</f>
        <v>728.9</v>
      </c>
      <c r="E726" s="2" t="n">
        <f aca="false">ROUND(D726/2,1)</f>
        <v>364.5</v>
      </c>
      <c r="F726" s="3" t="n">
        <f aca="false">ROUND(SQRT(POWER((A726/2),2)+POWER(E726,2)),1)</f>
        <v>380</v>
      </c>
      <c r="G726" s="1" t="n">
        <f aca="false">ROUND(D726/25.4,1)</f>
        <v>28.7</v>
      </c>
      <c r="H726" s="1" t="n">
        <f aca="false">ROUND(A726/25.4,1)</f>
        <v>8.5</v>
      </c>
      <c r="I726" s="1" t="n">
        <f aca="false">ROUND(H726/1.2,1)</f>
        <v>7.1</v>
      </c>
    </row>
    <row r="727" customFormat="false" ht="12.75" hidden="false" customHeight="false" outlineLevel="0" collapsed="false">
      <c r="A727" s="0" t="n">
        <v>215</v>
      </c>
      <c r="B727" s="0" t="n">
        <v>75</v>
      </c>
      <c r="C727" s="0" t="n">
        <v>16</v>
      </c>
      <c r="D727" s="1" t="n">
        <f aca="false">A727*B727/100*2+(C727*25.4)</f>
        <v>728.9</v>
      </c>
      <c r="E727" s="2" t="n">
        <f aca="false">ROUND(D727/2,1)</f>
        <v>364.5</v>
      </c>
      <c r="F727" s="3" t="n">
        <f aca="false">ROUND(SQRT(POWER((A727/2),2)+POWER(E727,2)),1)</f>
        <v>380</v>
      </c>
      <c r="G727" s="1" t="n">
        <f aca="false">ROUND(D727/25.4,1)</f>
        <v>28.7</v>
      </c>
      <c r="H727" s="1" t="n">
        <f aca="false">ROUND(A727/25.4,1)</f>
        <v>8.5</v>
      </c>
      <c r="I727" s="1" t="n">
        <f aca="false">ROUND(H727/1.2,1)</f>
        <v>7.1</v>
      </c>
    </row>
    <row r="728" customFormat="false" ht="12.75" hidden="false" customHeight="false" outlineLevel="0" collapsed="false">
      <c r="A728" s="0" t="n">
        <v>215</v>
      </c>
      <c r="B728" s="0" t="n">
        <v>75</v>
      </c>
      <c r="C728" s="0" t="n">
        <v>16</v>
      </c>
      <c r="D728" s="1" t="n">
        <f aca="false">A728*B728/100*2+(C728*25.4)</f>
        <v>728.9</v>
      </c>
      <c r="E728" s="2" t="n">
        <f aca="false">ROUND(D728/2,1)</f>
        <v>364.5</v>
      </c>
      <c r="F728" s="3" t="n">
        <f aca="false">ROUND(SQRT(POWER((A728/2),2)+POWER(E728,2)),1)</f>
        <v>380</v>
      </c>
      <c r="G728" s="1" t="n">
        <f aca="false">ROUND(D728/25.4,1)</f>
        <v>28.7</v>
      </c>
      <c r="H728" s="1" t="n">
        <f aca="false">ROUND(A728/25.4,1)</f>
        <v>8.5</v>
      </c>
      <c r="I728" s="1" t="n">
        <f aca="false">ROUND(H728/1.2,1)</f>
        <v>7.1</v>
      </c>
    </row>
    <row r="729" customFormat="false" ht="12.75" hidden="false" customHeight="false" outlineLevel="0" collapsed="false">
      <c r="A729" s="0" t="n">
        <v>215</v>
      </c>
      <c r="B729" s="0" t="n">
        <v>75</v>
      </c>
      <c r="C729" s="0" t="n">
        <v>16</v>
      </c>
      <c r="D729" s="1" t="n">
        <f aca="false">A729*B729/100*2+(C729*25.4)</f>
        <v>728.9</v>
      </c>
      <c r="E729" s="2" t="n">
        <f aca="false">ROUND(D729/2,1)</f>
        <v>364.5</v>
      </c>
      <c r="F729" s="3" t="n">
        <f aca="false">ROUND(SQRT(POWER((A729/2),2)+POWER(E729,2)),1)</f>
        <v>380</v>
      </c>
      <c r="G729" s="1" t="n">
        <f aca="false">ROUND(D729/25.4,1)</f>
        <v>28.7</v>
      </c>
      <c r="H729" s="1" t="n">
        <f aca="false">ROUND(A729/25.4,1)</f>
        <v>8.5</v>
      </c>
      <c r="I729" s="1" t="n">
        <f aca="false">ROUND(H729/1.2,1)</f>
        <v>7.1</v>
      </c>
    </row>
    <row r="730" customFormat="false" ht="12.75" hidden="false" customHeight="false" outlineLevel="0" collapsed="false">
      <c r="A730" s="0" t="n">
        <v>215</v>
      </c>
      <c r="B730" s="0" t="n">
        <v>75</v>
      </c>
      <c r="C730" s="0" t="n">
        <v>16</v>
      </c>
      <c r="D730" s="1" t="n">
        <f aca="false">A730*B730/100*2+(C730*25.4)</f>
        <v>728.9</v>
      </c>
      <c r="E730" s="2" t="n">
        <f aca="false">ROUND(D730/2,1)</f>
        <v>364.5</v>
      </c>
      <c r="F730" s="3" t="n">
        <f aca="false">ROUND(SQRT(POWER((A730/2),2)+POWER(E730,2)),1)</f>
        <v>380</v>
      </c>
      <c r="G730" s="1" t="n">
        <f aca="false">ROUND(D730/25.4,1)</f>
        <v>28.7</v>
      </c>
      <c r="H730" s="1" t="n">
        <f aca="false">ROUND(A730/25.4,1)</f>
        <v>8.5</v>
      </c>
      <c r="I730" s="1" t="n">
        <f aca="false">ROUND(H730/1.2,1)</f>
        <v>7.1</v>
      </c>
    </row>
    <row r="731" customFormat="false" ht="12.75" hidden="false" customHeight="false" outlineLevel="0" collapsed="false">
      <c r="A731" s="0" t="n">
        <v>215</v>
      </c>
      <c r="B731" s="0" t="n">
        <v>75</v>
      </c>
      <c r="C731" s="0" t="n">
        <v>16</v>
      </c>
      <c r="D731" s="1" t="n">
        <f aca="false">A731*B731/100*2+(C731*25.4)</f>
        <v>728.9</v>
      </c>
      <c r="E731" s="2" t="n">
        <f aca="false">ROUND(D731/2,1)</f>
        <v>364.5</v>
      </c>
      <c r="F731" s="3" t="n">
        <f aca="false">ROUND(SQRT(POWER((A731/2),2)+POWER(E731,2)),1)</f>
        <v>380</v>
      </c>
      <c r="G731" s="1" t="n">
        <f aca="false">ROUND(D731/25.4,1)</f>
        <v>28.7</v>
      </c>
      <c r="H731" s="1" t="n">
        <f aca="false">ROUND(A731/25.4,1)</f>
        <v>8.5</v>
      </c>
      <c r="I731" s="1" t="n">
        <f aca="false">ROUND(H731/1.2,1)</f>
        <v>7.1</v>
      </c>
    </row>
    <row r="732" customFormat="false" ht="12.75" hidden="false" customHeight="false" outlineLevel="0" collapsed="false">
      <c r="A732" s="0" t="n">
        <v>215</v>
      </c>
      <c r="B732" s="0" t="n">
        <v>75</v>
      </c>
      <c r="C732" s="0" t="n">
        <v>16</v>
      </c>
      <c r="D732" s="1" t="n">
        <f aca="false">A732*B732/100*2+(C732*25.4)</f>
        <v>728.9</v>
      </c>
      <c r="E732" s="2" t="n">
        <f aca="false">ROUND(D732/2,1)</f>
        <v>364.5</v>
      </c>
      <c r="F732" s="3" t="n">
        <f aca="false">ROUND(SQRT(POWER((A732/2),2)+POWER(E732,2)),1)</f>
        <v>380</v>
      </c>
      <c r="G732" s="1" t="n">
        <f aca="false">ROUND(D732/25.4,1)</f>
        <v>28.7</v>
      </c>
      <c r="H732" s="1" t="n">
        <f aca="false">ROUND(A732/25.4,1)</f>
        <v>8.5</v>
      </c>
      <c r="I732" s="1" t="n">
        <f aca="false">ROUND(H732/1.2,1)</f>
        <v>7.1</v>
      </c>
    </row>
    <row r="733" customFormat="false" ht="12.75" hidden="false" customHeight="false" outlineLevel="0" collapsed="false">
      <c r="A733" s="0" t="n">
        <v>215</v>
      </c>
      <c r="B733" s="0" t="n">
        <v>75</v>
      </c>
      <c r="C733" s="0" t="n">
        <v>16</v>
      </c>
      <c r="D733" s="1" t="n">
        <f aca="false">A733*B733/100*2+(C733*25.4)</f>
        <v>728.9</v>
      </c>
      <c r="E733" s="2" t="n">
        <f aca="false">ROUND(D733/2,1)</f>
        <v>364.5</v>
      </c>
      <c r="F733" s="3" t="n">
        <f aca="false">ROUND(SQRT(POWER((A733/2),2)+POWER(E733,2)),1)</f>
        <v>380</v>
      </c>
      <c r="G733" s="1" t="n">
        <f aca="false">ROUND(D733/25.4,1)</f>
        <v>28.7</v>
      </c>
      <c r="H733" s="1" t="n">
        <f aca="false">ROUND(A733/25.4,1)</f>
        <v>8.5</v>
      </c>
      <c r="I733" s="1" t="n">
        <f aca="false">ROUND(H733/1.2,1)</f>
        <v>7.1</v>
      </c>
    </row>
    <row r="734" customFormat="false" ht="12.75" hidden="false" customHeight="false" outlineLevel="0" collapsed="false">
      <c r="A734" s="0" t="n">
        <v>215</v>
      </c>
      <c r="B734" s="0" t="n">
        <v>75</v>
      </c>
      <c r="C734" s="0" t="n">
        <v>16</v>
      </c>
      <c r="D734" s="1" t="n">
        <f aca="false">A734*B734/100*2+(C734*25.4)</f>
        <v>728.9</v>
      </c>
      <c r="E734" s="2" t="n">
        <f aca="false">ROUND(D734/2,1)</f>
        <v>364.5</v>
      </c>
      <c r="F734" s="3" t="n">
        <f aca="false">ROUND(SQRT(POWER((A734/2),2)+POWER(E734,2)),1)</f>
        <v>380</v>
      </c>
      <c r="G734" s="1" t="n">
        <f aca="false">ROUND(D734/25.4,1)</f>
        <v>28.7</v>
      </c>
      <c r="H734" s="1" t="n">
        <f aca="false">ROUND(A734/25.4,1)</f>
        <v>8.5</v>
      </c>
      <c r="I734" s="1" t="n">
        <f aca="false">ROUND(H734/1.2,1)</f>
        <v>7.1</v>
      </c>
    </row>
    <row r="735" customFormat="false" ht="12.75" hidden="false" customHeight="false" outlineLevel="0" collapsed="false">
      <c r="A735" s="0" t="n">
        <v>215</v>
      </c>
      <c r="B735" s="0" t="n">
        <v>75</v>
      </c>
      <c r="C735" s="0" t="n">
        <v>16</v>
      </c>
      <c r="D735" s="1" t="n">
        <f aca="false">A735*B735/100*2+(C735*25.4)</f>
        <v>728.9</v>
      </c>
      <c r="E735" s="2" t="n">
        <f aca="false">ROUND(D735/2,1)</f>
        <v>364.5</v>
      </c>
      <c r="F735" s="3" t="n">
        <f aca="false">ROUND(SQRT(POWER((A735/2),2)+POWER(E735,2)),1)</f>
        <v>380</v>
      </c>
      <c r="G735" s="1" t="n">
        <f aca="false">ROUND(D735/25.4,1)</f>
        <v>28.7</v>
      </c>
      <c r="H735" s="1" t="n">
        <f aca="false">ROUND(A735/25.4,1)</f>
        <v>8.5</v>
      </c>
      <c r="I735" s="1" t="n">
        <f aca="false">ROUND(H735/1.2,1)</f>
        <v>7.1</v>
      </c>
    </row>
    <row r="736" customFormat="false" ht="12.75" hidden="false" customHeight="false" outlineLevel="0" collapsed="false">
      <c r="A736" s="0" t="n">
        <v>215</v>
      </c>
      <c r="B736" s="0" t="n">
        <v>75</v>
      </c>
      <c r="C736" s="0" t="n">
        <v>16</v>
      </c>
      <c r="D736" s="1" t="n">
        <f aca="false">A736*B736/100*2+(C736*25.4)</f>
        <v>728.9</v>
      </c>
      <c r="E736" s="2" t="n">
        <f aca="false">ROUND(D736/2,1)</f>
        <v>364.5</v>
      </c>
      <c r="F736" s="3" t="n">
        <f aca="false">ROUND(SQRT(POWER((A736/2),2)+POWER(E736,2)),1)</f>
        <v>380</v>
      </c>
      <c r="G736" s="1" t="n">
        <f aca="false">ROUND(D736/25.4,1)</f>
        <v>28.7</v>
      </c>
      <c r="H736" s="1" t="n">
        <f aca="false">ROUND(A736/25.4,1)</f>
        <v>8.5</v>
      </c>
      <c r="I736" s="1" t="n">
        <f aca="false">ROUND(H736/1.2,1)</f>
        <v>7.1</v>
      </c>
    </row>
    <row r="737" customFormat="false" ht="12.75" hidden="false" customHeight="false" outlineLevel="0" collapsed="false">
      <c r="A737" s="0" t="n">
        <v>215</v>
      </c>
      <c r="B737" s="0" t="n">
        <v>75</v>
      </c>
      <c r="C737" s="0" t="n">
        <v>16</v>
      </c>
      <c r="D737" s="1" t="n">
        <f aca="false">A737*B737/100*2+(C737*25.4)</f>
        <v>728.9</v>
      </c>
      <c r="E737" s="2" t="n">
        <f aca="false">ROUND(D737/2,1)</f>
        <v>364.5</v>
      </c>
      <c r="F737" s="3" t="n">
        <f aca="false">ROUND(SQRT(POWER((A737/2),2)+POWER(E737,2)),1)</f>
        <v>380</v>
      </c>
      <c r="G737" s="1" t="n">
        <f aca="false">ROUND(D737/25.4,1)</f>
        <v>28.7</v>
      </c>
      <c r="H737" s="1" t="n">
        <f aca="false">ROUND(A737/25.4,1)</f>
        <v>8.5</v>
      </c>
      <c r="I737" s="1" t="n">
        <f aca="false">ROUND(H737/1.2,1)</f>
        <v>7.1</v>
      </c>
    </row>
    <row r="738" customFormat="false" ht="12.75" hidden="false" customHeight="false" outlineLevel="0" collapsed="false">
      <c r="A738" s="0" t="n">
        <v>215</v>
      </c>
      <c r="B738" s="0" t="n">
        <v>75</v>
      </c>
      <c r="C738" s="0" t="n">
        <v>16</v>
      </c>
      <c r="D738" s="1" t="n">
        <f aca="false">A738*B738/100*2+(C738*25.4)</f>
        <v>728.9</v>
      </c>
      <c r="E738" s="2" t="n">
        <f aca="false">ROUND(D738/2,1)</f>
        <v>364.5</v>
      </c>
      <c r="F738" s="3" t="n">
        <f aca="false">ROUND(SQRT(POWER((A738/2),2)+POWER(E738,2)),1)</f>
        <v>380</v>
      </c>
      <c r="G738" s="1" t="n">
        <f aca="false">ROUND(D738/25.4,1)</f>
        <v>28.7</v>
      </c>
      <c r="H738" s="1" t="n">
        <f aca="false">ROUND(A738/25.4,1)</f>
        <v>8.5</v>
      </c>
      <c r="I738" s="1" t="n">
        <f aca="false">ROUND(H738/1.2,1)</f>
        <v>7.1</v>
      </c>
    </row>
    <row r="739" customFormat="false" ht="12.75" hidden="false" customHeight="false" outlineLevel="0" collapsed="false">
      <c r="A739" s="0" t="n">
        <v>215</v>
      </c>
      <c r="B739" s="0" t="n">
        <v>75</v>
      </c>
      <c r="C739" s="0" t="n">
        <v>16</v>
      </c>
      <c r="D739" s="1" t="n">
        <f aca="false">A739*B739/100*2+(C739*25.4)</f>
        <v>728.9</v>
      </c>
      <c r="E739" s="2" t="n">
        <f aca="false">ROUND(D739/2,1)</f>
        <v>364.5</v>
      </c>
      <c r="F739" s="3" t="n">
        <f aca="false">ROUND(SQRT(POWER((A739/2),2)+POWER(E739,2)),1)</f>
        <v>380</v>
      </c>
      <c r="G739" s="1" t="n">
        <f aca="false">ROUND(D739/25.4,1)</f>
        <v>28.7</v>
      </c>
      <c r="H739" s="1" t="n">
        <f aca="false">ROUND(A739/25.4,1)</f>
        <v>8.5</v>
      </c>
      <c r="I739" s="1" t="n">
        <f aca="false">ROUND(H739/1.2,1)</f>
        <v>7.1</v>
      </c>
    </row>
    <row r="740" customFormat="false" ht="12.75" hidden="false" customHeight="false" outlineLevel="0" collapsed="false">
      <c r="A740" s="0" t="n">
        <v>215</v>
      </c>
      <c r="B740" s="0" t="n">
        <v>75</v>
      </c>
      <c r="C740" s="0" t="n">
        <v>16</v>
      </c>
      <c r="D740" s="1" t="n">
        <f aca="false">A740*B740/100*2+(C740*25.4)</f>
        <v>728.9</v>
      </c>
      <c r="E740" s="2" t="n">
        <f aca="false">ROUND(D740/2,1)</f>
        <v>364.5</v>
      </c>
      <c r="F740" s="3" t="n">
        <f aca="false">ROUND(SQRT(POWER((A740/2),2)+POWER(E740,2)),1)</f>
        <v>380</v>
      </c>
      <c r="G740" s="1" t="n">
        <f aca="false">ROUND(D740/25.4,1)</f>
        <v>28.7</v>
      </c>
      <c r="H740" s="1" t="n">
        <f aca="false">ROUND(A740/25.4,1)</f>
        <v>8.5</v>
      </c>
      <c r="I740" s="1" t="n">
        <f aca="false">ROUND(H740/1.2,1)</f>
        <v>7.1</v>
      </c>
    </row>
    <row r="741" customFormat="false" ht="12.75" hidden="false" customHeight="false" outlineLevel="0" collapsed="false">
      <c r="A741" s="0" t="n">
        <v>215</v>
      </c>
      <c r="B741" s="0" t="n">
        <v>75</v>
      </c>
      <c r="C741" s="0" t="n">
        <v>16</v>
      </c>
      <c r="D741" s="1" t="n">
        <f aca="false">A741*B741/100*2+(C741*25.4)</f>
        <v>728.9</v>
      </c>
      <c r="E741" s="2" t="n">
        <f aca="false">ROUND(D741/2,1)</f>
        <v>364.5</v>
      </c>
      <c r="F741" s="3" t="n">
        <f aca="false">ROUND(SQRT(POWER((A741/2),2)+POWER(E741,2)),1)</f>
        <v>380</v>
      </c>
      <c r="G741" s="1" t="n">
        <f aca="false">ROUND(D741/25.4,1)</f>
        <v>28.7</v>
      </c>
      <c r="H741" s="1" t="n">
        <f aca="false">ROUND(A741/25.4,1)</f>
        <v>8.5</v>
      </c>
      <c r="I741" s="1" t="n">
        <f aca="false">ROUND(H741/1.2,1)</f>
        <v>7.1</v>
      </c>
    </row>
    <row r="742" customFormat="false" ht="12.75" hidden="false" customHeight="false" outlineLevel="0" collapsed="false">
      <c r="A742" s="0" t="n">
        <v>215</v>
      </c>
      <c r="B742" s="0" t="n">
        <v>75</v>
      </c>
      <c r="C742" s="0" t="n">
        <v>16</v>
      </c>
      <c r="D742" s="1" t="n">
        <f aca="false">A742*B742/100*2+(C742*25.4)</f>
        <v>728.9</v>
      </c>
      <c r="E742" s="2" t="n">
        <f aca="false">ROUND(D742/2,1)</f>
        <v>364.5</v>
      </c>
      <c r="F742" s="3" t="n">
        <f aca="false">ROUND(SQRT(POWER((A742/2),2)+POWER(E742,2)),1)</f>
        <v>380</v>
      </c>
      <c r="G742" s="1" t="n">
        <f aca="false">ROUND(D742/25.4,1)</f>
        <v>28.7</v>
      </c>
      <c r="H742" s="1" t="n">
        <f aca="false">ROUND(A742/25.4,1)</f>
        <v>8.5</v>
      </c>
      <c r="I742" s="1" t="n">
        <f aca="false">ROUND(H742/1.2,1)</f>
        <v>7.1</v>
      </c>
    </row>
    <row r="743" customFormat="false" ht="12.75" hidden="false" customHeight="false" outlineLevel="0" collapsed="false">
      <c r="A743" s="0" t="n">
        <v>215</v>
      </c>
      <c r="B743" s="0" t="n">
        <v>75</v>
      </c>
      <c r="C743" s="0" t="n">
        <v>16</v>
      </c>
      <c r="D743" s="1" t="n">
        <f aca="false">A743*B743/100*2+(C743*25.4)</f>
        <v>728.9</v>
      </c>
      <c r="E743" s="2" t="n">
        <f aca="false">ROUND(D743/2,1)</f>
        <v>364.5</v>
      </c>
      <c r="F743" s="3" t="n">
        <f aca="false">ROUND(SQRT(POWER((A743/2),2)+POWER(E743,2)),1)</f>
        <v>380</v>
      </c>
      <c r="G743" s="1" t="n">
        <f aca="false">ROUND(D743/25.4,1)</f>
        <v>28.7</v>
      </c>
      <c r="H743" s="1" t="n">
        <f aca="false">ROUND(A743/25.4,1)</f>
        <v>8.5</v>
      </c>
      <c r="I743" s="1" t="n">
        <f aca="false">ROUND(H743/1.2,1)</f>
        <v>7.1</v>
      </c>
    </row>
    <row r="744" customFormat="false" ht="12.75" hidden="false" customHeight="false" outlineLevel="0" collapsed="false">
      <c r="A744" s="0" t="n">
        <v>215</v>
      </c>
      <c r="B744" s="0" t="n">
        <v>75</v>
      </c>
      <c r="C744" s="0" t="n">
        <v>16</v>
      </c>
      <c r="D744" s="1" t="n">
        <f aca="false">A744*B744/100*2+(C744*25.4)</f>
        <v>728.9</v>
      </c>
      <c r="E744" s="2" t="n">
        <f aca="false">ROUND(D744/2,1)</f>
        <v>364.5</v>
      </c>
      <c r="F744" s="3" t="n">
        <f aca="false">ROUND(SQRT(POWER((A744/2),2)+POWER(E744,2)),1)</f>
        <v>380</v>
      </c>
      <c r="G744" s="1" t="n">
        <f aca="false">ROUND(D744/25.4,1)</f>
        <v>28.7</v>
      </c>
      <c r="H744" s="1" t="n">
        <f aca="false">ROUND(A744/25.4,1)</f>
        <v>8.5</v>
      </c>
      <c r="I744" s="1" t="n">
        <f aca="false">ROUND(H744/1.2,1)</f>
        <v>7.1</v>
      </c>
    </row>
    <row r="745" customFormat="false" ht="12.75" hidden="false" customHeight="false" outlineLevel="0" collapsed="false">
      <c r="A745" s="0" t="n">
        <v>215</v>
      </c>
      <c r="B745" s="0" t="n">
        <v>75</v>
      </c>
      <c r="C745" s="0" t="n">
        <v>16</v>
      </c>
      <c r="D745" s="1" t="n">
        <f aca="false">A745*B745/100*2+(C745*25.4)</f>
        <v>728.9</v>
      </c>
      <c r="E745" s="2" t="n">
        <f aca="false">ROUND(D745/2,1)</f>
        <v>364.5</v>
      </c>
      <c r="F745" s="3" t="n">
        <f aca="false">ROUND(SQRT(POWER((A745/2),2)+POWER(E745,2)),1)</f>
        <v>380</v>
      </c>
      <c r="G745" s="1" t="n">
        <f aca="false">ROUND(D745/25.4,1)</f>
        <v>28.7</v>
      </c>
      <c r="H745" s="1" t="n">
        <f aca="false">ROUND(A745/25.4,1)</f>
        <v>8.5</v>
      </c>
      <c r="I745" s="1" t="n">
        <f aca="false">ROUND(H745/1.2,1)</f>
        <v>7.1</v>
      </c>
    </row>
    <row r="746" customFormat="false" ht="12.75" hidden="false" customHeight="false" outlineLevel="0" collapsed="false">
      <c r="A746" s="0" t="n">
        <v>215</v>
      </c>
      <c r="B746" s="0" t="n">
        <v>75</v>
      </c>
      <c r="C746" s="0" t="n">
        <v>16</v>
      </c>
      <c r="D746" s="1" t="n">
        <f aca="false">A746*B746/100*2+(C746*25.4)</f>
        <v>728.9</v>
      </c>
      <c r="E746" s="2" t="n">
        <f aca="false">ROUND(D746/2,1)</f>
        <v>364.5</v>
      </c>
      <c r="F746" s="3" t="n">
        <f aca="false">ROUND(SQRT(POWER((A746/2),2)+POWER(E746,2)),1)</f>
        <v>380</v>
      </c>
      <c r="G746" s="1" t="n">
        <f aca="false">ROUND(D746/25.4,1)</f>
        <v>28.7</v>
      </c>
      <c r="H746" s="1" t="n">
        <f aca="false">ROUND(A746/25.4,1)</f>
        <v>8.5</v>
      </c>
      <c r="I746" s="1" t="n">
        <f aca="false">ROUND(H746/1.2,1)</f>
        <v>7.1</v>
      </c>
    </row>
    <row r="747" customFormat="false" ht="12.75" hidden="false" customHeight="false" outlineLevel="0" collapsed="false">
      <c r="A747" s="0" t="n">
        <v>215</v>
      </c>
      <c r="B747" s="0" t="n">
        <v>75</v>
      </c>
      <c r="C747" s="0" t="n">
        <v>16</v>
      </c>
      <c r="D747" s="1" t="n">
        <f aca="false">A747*B747/100*2+(C747*25.4)</f>
        <v>728.9</v>
      </c>
      <c r="E747" s="2" t="n">
        <f aca="false">ROUND(D747/2,1)</f>
        <v>364.5</v>
      </c>
      <c r="F747" s="3" t="n">
        <f aca="false">ROUND(SQRT(POWER((A747/2),2)+POWER(E747,2)),1)</f>
        <v>380</v>
      </c>
      <c r="G747" s="1" t="n">
        <f aca="false">ROUND(D747/25.4,1)</f>
        <v>28.7</v>
      </c>
      <c r="H747" s="1" t="n">
        <f aca="false">ROUND(A747/25.4,1)</f>
        <v>8.5</v>
      </c>
      <c r="I747" s="1" t="n">
        <f aca="false">ROUND(H747/1.2,1)</f>
        <v>7.1</v>
      </c>
    </row>
    <row r="748" customFormat="false" ht="12.75" hidden="false" customHeight="false" outlineLevel="0" collapsed="false">
      <c r="A748" s="0" t="n">
        <v>215</v>
      </c>
      <c r="B748" s="0" t="n">
        <v>75</v>
      </c>
      <c r="C748" s="0" t="n">
        <v>16</v>
      </c>
      <c r="D748" s="1" t="n">
        <f aca="false">A748*B748/100*2+(C748*25.4)</f>
        <v>728.9</v>
      </c>
      <c r="E748" s="2" t="n">
        <f aca="false">ROUND(D748/2,1)</f>
        <v>364.5</v>
      </c>
      <c r="F748" s="3" t="n">
        <f aca="false">ROUND(SQRT(POWER((A748/2),2)+POWER(E748,2)),1)</f>
        <v>380</v>
      </c>
      <c r="G748" s="1" t="n">
        <f aca="false">ROUND(D748/25.4,1)</f>
        <v>28.7</v>
      </c>
      <c r="H748" s="1" t="n">
        <f aca="false">ROUND(A748/25.4,1)</f>
        <v>8.5</v>
      </c>
      <c r="I748" s="1" t="n">
        <f aca="false">ROUND(H748/1.2,1)</f>
        <v>7.1</v>
      </c>
    </row>
    <row r="749" customFormat="false" ht="12.75" hidden="false" customHeight="false" outlineLevel="0" collapsed="false">
      <c r="A749" s="0" t="n">
        <v>215</v>
      </c>
      <c r="B749" s="0" t="n">
        <v>75</v>
      </c>
      <c r="C749" s="0" t="n">
        <v>16</v>
      </c>
      <c r="D749" s="1" t="n">
        <f aca="false">A749*B749/100*2+(C749*25.4)</f>
        <v>728.9</v>
      </c>
      <c r="E749" s="2" t="n">
        <f aca="false">ROUND(D749/2,1)</f>
        <v>364.5</v>
      </c>
      <c r="F749" s="3" t="n">
        <f aca="false">ROUND(SQRT(POWER((A749/2),2)+POWER(E749,2)),1)</f>
        <v>380</v>
      </c>
      <c r="G749" s="1" t="n">
        <f aca="false">ROUND(D749/25.4,1)</f>
        <v>28.7</v>
      </c>
      <c r="H749" s="1" t="n">
        <f aca="false">ROUND(A749/25.4,1)</f>
        <v>8.5</v>
      </c>
      <c r="I749" s="1" t="n">
        <f aca="false">ROUND(H749/1.2,1)</f>
        <v>7.1</v>
      </c>
    </row>
    <row r="750" customFormat="false" ht="12.75" hidden="false" customHeight="false" outlineLevel="0" collapsed="false">
      <c r="A750" s="0" t="n">
        <v>215</v>
      </c>
      <c r="B750" s="0" t="n">
        <v>75</v>
      </c>
      <c r="C750" s="0" t="n">
        <v>16</v>
      </c>
      <c r="D750" s="1" t="n">
        <f aca="false">A750*B750/100*2+(C750*25.4)</f>
        <v>728.9</v>
      </c>
      <c r="E750" s="2" t="n">
        <f aca="false">ROUND(D750/2,1)</f>
        <v>364.5</v>
      </c>
      <c r="F750" s="3" t="n">
        <f aca="false">ROUND(SQRT(POWER((A750/2),2)+POWER(E750,2)),1)</f>
        <v>380</v>
      </c>
      <c r="G750" s="1" t="n">
        <f aca="false">ROUND(D750/25.4,1)</f>
        <v>28.7</v>
      </c>
      <c r="H750" s="1" t="n">
        <f aca="false">ROUND(A750/25.4,1)</f>
        <v>8.5</v>
      </c>
      <c r="I750" s="1" t="n">
        <f aca="false">ROUND(H750/1.2,1)</f>
        <v>7.1</v>
      </c>
    </row>
    <row r="751" customFormat="false" ht="12.75" hidden="false" customHeight="false" outlineLevel="0" collapsed="false">
      <c r="A751" s="0" t="n">
        <v>215</v>
      </c>
      <c r="B751" s="0" t="n">
        <v>75</v>
      </c>
      <c r="C751" s="0" t="n">
        <v>16</v>
      </c>
      <c r="D751" s="1" t="n">
        <f aca="false">A751*B751/100*2+(C751*25.4)</f>
        <v>728.9</v>
      </c>
      <c r="E751" s="2" t="n">
        <f aca="false">ROUND(D751/2,1)</f>
        <v>364.5</v>
      </c>
      <c r="F751" s="3" t="n">
        <f aca="false">ROUND(SQRT(POWER((A751/2),2)+POWER(E751,2)),1)</f>
        <v>380</v>
      </c>
      <c r="G751" s="1" t="n">
        <f aca="false">ROUND(D751/25.4,1)</f>
        <v>28.7</v>
      </c>
      <c r="H751" s="1" t="n">
        <f aca="false">ROUND(A751/25.4,1)</f>
        <v>8.5</v>
      </c>
      <c r="I751" s="1" t="n">
        <f aca="false">ROUND(H751/1.2,1)</f>
        <v>7.1</v>
      </c>
    </row>
    <row r="752" customFormat="false" ht="12.75" hidden="false" customHeight="false" outlineLevel="0" collapsed="false">
      <c r="A752" s="0" t="n">
        <v>215</v>
      </c>
      <c r="B752" s="0" t="n">
        <v>75</v>
      </c>
      <c r="C752" s="0" t="n">
        <v>16</v>
      </c>
      <c r="D752" s="1" t="n">
        <f aca="false">A752*B752/100*2+(C752*25.4)</f>
        <v>728.9</v>
      </c>
      <c r="E752" s="2" t="n">
        <f aca="false">ROUND(D752/2,1)</f>
        <v>364.5</v>
      </c>
      <c r="F752" s="3" t="n">
        <f aca="false">ROUND(SQRT(POWER((A752/2),2)+POWER(E752,2)),1)</f>
        <v>380</v>
      </c>
      <c r="G752" s="1" t="n">
        <f aca="false">ROUND(D752/25.4,1)</f>
        <v>28.7</v>
      </c>
      <c r="H752" s="1" t="n">
        <f aca="false">ROUND(A752/25.4,1)</f>
        <v>8.5</v>
      </c>
      <c r="I752" s="1" t="n">
        <f aca="false">ROUND(H752/1.2,1)</f>
        <v>7.1</v>
      </c>
    </row>
    <row r="753" customFormat="false" ht="12.75" hidden="false" customHeight="false" outlineLevel="0" collapsed="false">
      <c r="A753" s="0" t="n">
        <v>215</v>
      </c>
      <c r="B753" s="0" t="n">
        <v>75</v>
      </c>
      <c r="C753" s="0" t="n">
        <v>16</v>
      </c>
      <c r="D753" s="1" t="n">
        <f aca="false">A753*B753/100*2+(C753*25.4)</f>
        <v>728.9</v>
      </c>
      <c r="E753" s="2" t="n">
        <f aca="false">ROUND(D753/2,1)</f>
        <v>364.5</v>
      </c>
      <c r="F753" s="3" t="n">
        <f aca="false">ROUND(SQRT(POWER((A753/2),2)+POWER(E753,2)),1)</f>
        <v>380</v>
      </c>
      <c r="G753" s="1" t="n">
        <f aca="false">ROUND(D753/25.4,1)</f>
        <v>28.7</v>
      </c>
      <c r="H753" s="1" t="n">
        <f aca="false">ROUND(A753/25.4,1)</f>
        <v>8.5</v>
      </c>
      <c r="I753" s="1" t="n">
        <f aca="false">ROUND(H753/1.2,1)</f>
        <v>7.1</v>
      </c>
    </row>
    <row r="754" customFormat="false" ht="12.75" hidden="false" customHeight="false" outlineLevel="0" collapsed="false">
      <c r="A754" s="0" t="n">
        <v>215</v>
      </c>
      <c r="B754" s="0" t="n">
        <v>75</v>
      </c>
      <c r="C754" s="0" t="n">
        <v>16</v>
      </c>
      <c r="D754" s="1" t="n">
        <f aca="false">A754*B754/100*2+(C754*25.4)</f>
        <v>728.9</v>
      </c>
      <c r="E754" s="2" t="n">
        <f aca="false">ROUND(D754/2,1)</f>
        <v>364.5</v>
      </c>
      <c r="F754" s="3" t="n">
        <f aca="false">ROUND(SQRT(POWER((A754/2),2)+POWER(E754,2)),1)</f>
        <v>380</v>
      </c>
      <c r="G754" s="1" t="n">
        <f aca="false">ROUND(D754/25.4,1)</f>
        <v>28.7</v>
      </c>
      <c r="H754" s="1" t="n">
        <f aca="false">ROUND(A754/25.4,1)</f>
        <v>8.5</v>
      </c>
      <c r="I754" s="1" t="n">
        <f aca="false">ROUND(H754/1.2,1)</f>
        <v>7.1</v>
      </c>
    </row>
    <row r="755" customFormat="false" ht="12.75" hidden="false" customHeight="false" outlineLevel="0" collapsed="false">
      <c r="A755" s="0" t="n">
        <v>215</v>
      </c>
      <c r="B755" s="0" t="n">
        <v>75</v>
      </c>
      <c r="C755" s="0" t="n">
        <v>16</v>
      </c>
      <c r="D755" s="1" t="n">
        <f aca="false">A755*B755/100*2+(C755*25.4)</f>
        <v>728.9</v>
      </c>
      <c r="E755" s="2" t="n">
        <f aca="false">ROUND(D755/2,1)</f>
        <v>364.5</v>
      </c>
      <c r="F755" s="3" t="n">
        <f aca="false">ROUND(SQRT(POWER((A755/2),2)+POWER(E755,2)),1)</f>
        <v>380</v>
      </c>
      <c r="G755" s="1" t="n">
        <f aca="false">ROUND(D755/25.4,1)</f>
        <v>28.7</v>
      </c>
      <c r="H755" s="1" t="n">
        <f aca="false">ROUND(A755/25.4,1)</f>
        <v>8.5</v>
      </c>
      <c r="I755" s="1" t="n">
        <f aca="false">ROUND(H755/1.2,1)</f>
        <v>7.1</v>
      </c>
    </row>
    <row r="756" customFormat="false" ht="12.75" hidden="false" customHeight="false" outlineLevel="0" collapsed="false">
      <c r="A756" s="0" t="n">
        <v>215</v>
      </c>
      <c r="B756" s="0" t="n">
        <v>75</v>
      </c>
      <c r="C756" s="0" t="n">
        <v>16</v>
      </c>
      <c r="D756" s="1" t="n">
        <f aca="false">A756*B756/100*2+(C756*25.4)</f>
        <v>728.9</v>
      </c>
      <c r="E756" s="2" t="n">
        <f aca="false">ROUND(D756/2,1)</f>
        <v>364.5</v>
      </c>
      <c r="F756" s="3" t="n">
        <f aca="false">ROUND(SQRT(POWER((A756/2),2)+POWER(E756,2)),1)</f>
        <v>380</v>
      </c>
      <c r="G756" s="1" t="n">
        <f aca="false">ROUND(D756/25.4,1)</f>
        <v>28.7</v>
      </c>
      <c r="H756" s="1" t="n">
        <f aca="false">ROUND(A756/25.4,1)</f>
        <v>8.5</v>
      </c>
      <c r="I756" s="1" t="n">
        <f aca="false">ROUND(H756/1.2,1)</f>
        <v>7.1</v>
      </c>
    </row>
    <row r="757" customFormat="false" ht="12.75" hidden="false" customHeight="false" outlineLevel="0" collapsed="false">
      <c r="A757" s="0" t="n">
        <v>215</v>
      </c>
      <c r="B757" s="0" t="n">
        <v>75</v>
      </c>
      <c r="C757" s="0" t="n">
        <v>16</v>
      </c>
      <c r="D757" s="1" t="n">
        <f aca="false">A757*B757/100*2+(C757*25.4)</f>
        <v>728.9</v>
      </c>
      <c r="E757" s="2" t="n">
        <f aca="false">ROUND(D757/2,1)</f>
        <v>364.5</v>
      </c>
      <c r="F757" s="3" t="n">
        <f aca="false">ROUND(SQRT(POWER((A757/2),2)+POWER(E757,2)),1)</f>
        <v>380</v>
      </c>
      <c r="G757" s="1" t="n">
        <f aca="false">ROUND(D757/25.4,1)</f>
        <v>28.7</v>
      </c>
      <c r="H757" s="1" t="n">
        <f aca="false">ROUND(A757/25.4,1)</f>
        <v>8.5</v>
      </c>
      <c r="I757" s="1" t="n">
        <f aca="false">ROUND(H757/1.2,1)</f>
        <v>7.1</v>
      </c>
    </row>
    <row r="758" customFormat="false" ht="12.75" hidden="false" customHeight="false" outlineLevel="0" collapsed="false">
      <c r="A758" s="0" t="n">
        <v>215</v>
      </c>
      <c r="B758" s="0" t="n">
        <v>75</v>
      </c>
      <c r="C758" s="0" t="n">
        <v>16</v>
      </c>
      <c r="D758" s="1" t="n">
        <f aca="false">A758*B758/100*2+(C758*25.4)</f>
        <v>728.9</v>
      </c>
      <c r="E758" s="2" t="n">
        <f aca="false">ROUND(D758/2,1)</f>
        <v>364.5</v>
      </c>
      <c r="F758" s="3" t="n">
        <f aca="false">ROUND(SQRT(POWER((A758/2),2)+POWER(E758,2)),1)</f>
        <v>380</v>
      </c>
      <c r="G758" s="1" t="n">
        <f aca="false">ROUND(D758/25.4,1)</f>
        <v>28.7</v>
      </c>
      <c r="H758" s="1" t="n">
        <f aca="false">ROUND(A758/25.4,1)</f>
        <v>8.5</v>
      </c>
      <c r="I758" s="1" t="n">
        <f aca="false">ROUND(H758/1.2,1)</f>
        <v>7.1</v>
      </c>
    </row>
    <row r="759" customFormat="false" ht="12.75" hidden="false" customHeight="false" outlineLevel="0" collapsed="false">
      <c r="A759" s="0" t="n">
        <v>215</v>
      </c>
      <c r="B759" s="0" t="n">
        <v>75</v>
      </c>
      <c r="C759" s="0" t="n">
        <v>16</v>
      </c>
      <c r="D759" s="1" t="n">
        <f aca="false">A759*B759/100*2+(C759*25.4)</f>
        <v>728.9</v>
      </c>
      <c r="E759" s="2" t="n">
        <f aca="false">ROUND(D759/2,1)</f>
        <v>364.5</v>
      </c>
      <c r="F759" s="3" t="n">
        <f aca="false">ROUND(SQRT(POWER((A759/2),2)+POWER(E759,2)),1)</f>
        <v>380</v>
      </c>
      <c r="G759" s="1" t="n">
        <f aca="false">ROUND(D759/25.4,1)</f>
        <v>28.7</v>
      </c>
      <c r="H759" s="1" t="n">
        <f aca="false">ROUND(A759/25.4,1)</f>
        <v>8.5</v>
      </c>
      <c r="I759" s="1" t="n">
        <f aca="false">ROUND(H759/1.2,1)</f>
        <v>7.1</v>
      </c>
    </row>
    <row r="760" customFormat="false" ht="12.75" hidden="false" customHeight="false" outlineLevel="0" collapsed="false">
      <c r="A760" s="0" t="n">
        <v>215</v>
      </c>
      <c r="B760" s="0" t="n">
        <v>75</v>
      </c>
      <c r="C760" s="0" t="n">
        <v>16</v>
      </c>
      <c r="D760" s="1" t="n">
        <f aca="false">A760*B760/100*2+(C760*25.4)</f>
        <v>728.9</v>
      </c>
      <c r="E760" s="2" t="n">
        <f aca="false">ROUND(D760/2,1)</f>
        <v>364.5</v>
      </c>
      <c r="F760" s="3" t="n">
        <f aca="false">ROUND(SQRT(POWER((A760/2),2)+POWER(E760,2)),1)</f>
        <v>380</v>
      </c>
      <c r="G760" s="1" t="n">
        <f aca="false">ROUND(D760/25.4,1)</f>
        <v>28.7</v>
      </c>
      <c r="H760" s="1" t="n">
        <f aca="false">ROUND(A760/25.4,1)</f>
        <v>8.5</v>
      </c>
      <c r="I760" s="1" t="n">
        <f aca="false">ROUND(H760/1.2,1)</f>
        <v>7.1</v>
      </c>
    </row>
    <row r="761" customFormat="false" ht="12.75" hidden="false" customHeight="false" outlineLevel="0" collapsed="false">
      <c r="A761" s="0" t="n">
        <v>215</v>
      </c>
      <c r="B761" s="0" t="n">
        <v>75</v>
      </c>
      <c r="C761" s="0" t="n">
        <v>16</v>
      </c>
      <c r="D761" s="1" t="n">
        <f aca="false">A761*B761/100*2+(C761*25.4)</f>
        <v>728.9</v>
      </c>
      <c r="E761" s="2" t="n">
        <f aca="false">ROUND(D761/2,1)</f>
        <v>364.5</v>
      </c>
      <c r="F761" s="3" t="n">
        <f aca="false">ROUND(SQRT(POWER((A761/2),2)+POWER(E761,2)),1)</f>
        <v>380</v>
      </c>
      <c r="G761" s="1" t="n">
        <f aca="false">ROUND(D761/25.4,1)</f>
        <v>28.7</v>
      </c>
      <c r="H761" s="1" t="n">
        <f aca="false">ROUND(A761/25.4,1)</f>
        <v>8.5</v>
      </c>
      <c r="I761" s="1" t="n">
        <f aca="false">ROUND(H761/1.2,1)</f>
        <v>7.1</v>
      </c>
    </row>
    <row r="762" customFormat="false" ht="12.75" hidden="false" customHeight="false" outlineLevel="0" collapsed="false">
      <c r="A762" s="0" t="n">
        <v>215</v>
      </c>
      <c r="B762" s="0" t="n">
        <v>75</v>
      </c>
      <c r="C762" s="0" t="n">
        <v>16</v>
      </c>
      <c r="D762" s="1" t="n">
        <f aca="false">A762*B762/100*2+(C762*25.4)</f>
        <v>728.9</v>
      </c>
      <c r="E762" s="2" t="n">
        <f aca="false">ROUND(D762/2,1)</f>
        <v>364.5</v>
      </c>
      <c r="F762" s="3" t="n">
        <f aca="false">ROUND(SQRT(POWER((A762/2),2)+POWER(E762,2)),1)</f>
        <v>380</v>
      </c>
      <c r="G762" s="1" t="n">
        <f aca="false">ROUND(D762/25.4,1)</f>
        <v>28.7</v>
      </c>
      <c r="H762" s="1" t="n">
        <f aca="false">ROUND(A762/25.4,1)</f>
        <v>8.5</v>
      </c>
      <c r="I762" s="1" t="n">
        <f aca="false">ROUND(H762/1.2,1)</f>
        <v>7.1</v>
      </c>
    </row>
    <row r="763" customFormat="false" ht="12.75" hidden="false" customHeight="false" outlineLevel="0" collapsed="false">
      <c r="A763" s="0" t="n">
        <v>215</v>
      </c>
      <c r="B763" s="0" t="n">
        <v>75</v>
      </c>
      <c r="C763" s="0" t="n">
        <v>16</v>
      </c>
      <c r="D763" s="1" t="n">
        <f aca="false">A763*B763/100*2+(C763*25.4)</f>
        <v>728.9</v>
      </c>
      <c r="E763" s="2" t="n">
        <f aca="false">ROUND(D763/2,1)</f>
        <v>364.5</v>
      </c>
      <c r="F763" s="3" t="n">
        <f aca="false">ROUND(SQRT(POWER((A763/2),2)+POWER(E763,2)),1)</f>
        <v>380</v>
      </c>
      <c r="G763" s="1" t="n">
        <f aca="false">ROUND(D763/25.4,1)</f>
        <v>28.7</v>
      </c>
      <c r="H763" s="1" t="n">
        <f aca="false">ROUND(A763/25.4,1)</f>
        <v>8.5</v>
      </c>
      <c r="I763" s="1" t="n">
        <f aca="false">ROUND(H763/1.2,1)</f>
        <v>7.1</v>
      </c>
    </row>
    <row r="764" customFormat="false" ht="12.75" hidden="false" customHeight="false" outlineLevel="0" collapsed="false">
      <c r="A764" s="0" t="n">
        <v>215</v>
      </c>
      <c r="B764" s="0" t="n">
        <v>75</v>
      </c>
      <c r="C764" s="0" t="n">
        <v>16</v>
      </c>
      <c r="D764" s="1" t="n">
        <f aca="false">A764*B764/100*2+(C764*25.4)</f>
        <v>728.9</v>
      </c>
      <c r="E764" s="2" t="n">
        <f aca="false">ROUND(D764/2,1)</f>
        <v>364.5</v>
      </c>
      <c r="F764" s="3" t="n">
        <f aca="false">ROUND(SQRT(POWER((A764/2),2)+POWER(E764,2)),1)</f>
        <v>380</v>
      </c>
      <c r="G764" s="1" t="n">
        <f aca="false">ROUND(D764/25.4,1)</f>
        <v>28.7</v>
      </c>
      <c r="H764" s="1" t="n">
        <f aca="false">ROUND(A764/25.4,1)</f>
        <v>8.5</v>
      </c>
      <c r="I764" s="1" t="n">
        <f aca="false">ROUND(H764/1.2,1)</f>
        <v>7.1</v>
      </c>
    </row>
    <row r="765" customFormat="false" ht="12.75" hidden="false" customHeight="false" outlineLevel="0" collapsed="false">
      <c r="A765" s="0" t="n">
        <v>215</v>
      </c>
      <c r="B765" s="0" t="n">
        <v>75</v>
      </c>
      <c r="C765" s="0" t="n">
        <v>16</v>
      </c>
      <c r="D765" s="1" t="n">
        <f aca="false">A765*B765/100*2+(C765*25.4)</f>
        <v>728.9</v>
      </c>
      <c r="E765" s="2" t="n">
        <f aca="false">ROUND(D765/2,1)</f>
        <v>364.5</v>
      </c>
      <c r="F765" s="3" t="n">
        <f aca="false">ROUND(SQRT(POWER((A765/2),2)+POWER(E765,2)),1)</f>
        <v>380</v>
      </c>
      <c r="G765" s="1" t="n">
        <f aca="false">ROUND(D765/25.4,1)</f>
        <v>28.7</v>
      </c>
      <c r="H765" s="1" t="n">
        <f aca="false">ROUND(A765/25.4,1)</f>
        <v>8.5</v>
      </c>
      <c r="I765" s="1" t="n">
        <f aca="false">ROUND(H765/1.2,1)</f>
        <v>7.1</v>
      </c>
    </row>
    <row r="766" customFormat="false" ht="12.75" hidden="false" customHeight="false" outlineLevel="0" collapsed="false">
      <c r="A766" s="0" t="n">
        <v>215</v>
      </c>
      <c r="B766" s="0" t="n">
        <v>75</v>
      </c>
      <c r="C766" s="0" t="n">
        <v>16</v>
      </c>
      <c r="D766" s="1" t="n">
        <f aca="false">A766*B766/100*2+(C766*25.4)</f>
        <v>728.9</v>
      </c>
      <c r="E766" s="2" t="n">
        <f aca="false">ROUND(D766/2,1)</f>
        <v>364.5</v>
      </c>
      <c r="F766" s="3" t="n">
        <f aca="false">ROUND(SQRT(POWER((A766/2),2)+POWER(E766,2)),1)</f>
        <v>380</v>
      </c>
      <c r="G766" s="1" t="n">
        <f aca="false">ROUND(D766/25.4,1)</f>
        <v>28.7</v>
      </c>
      <c r="H766" s="1" t="n">
        <f aca="false">ROUND(A766/25.4,1)</f>
        <v>8.5</v>
      </c>
      <c r="I766" s="1" t="n">
        <f aca="false">ROUND(H766/1.2,1)</f>
        <v>7.1</v>
      </c>
    </row>
    <row r="767" customFormat="false" ht="12.75" hidden="false" customHeight="false" outlineLevel="0" collapsed="false">
      <c r="A767" s="0" t="n">
        <v>215</v>
      </c>
      <c r="B767" s="0" t="n">
        <v>75</v>
      </c>
      <c r="C767" s="0" t="n">
        <v>16</v>
      </c>
      <c r="D767" s="1" t="n">
        <f aca="false">A767*B767/100*2+(C767*25.4)</f>
        <v>728.9</v>
      </c>
      <c r="E767" s="2" t="n">
        <f aca="false">ROUND(D767/2,1)</f>
        <v>364.5</v>
      </c>
      <c r="F767" s="3" t="n">
        <f aca="false">ROUND(SQRT(POWER((A767/2),2)+POWER(E767,2)),1)</f>
        <v>380</v>
      </c>
      <c r="G767" s="1" t="n">
        <f aca="false">ROUND(D767/25.4,1)</f>
        <v>28.7</v>
      </c>
      <c r="H767" s="1" t="n">
        <f aca="false">ROUND(A767/25.4,1)</f>
        <v>8.5</v>
      </c>
      <c r="I767" s="1" t="n">
        <f aca="false">ROUND(H767/1.2,1)</f>
        <v>7.1</v>
      </c>
    </row>
    <row r="768" customFormat="false" ht="12.75" hidden="false" customHeight="false" outlineLevel="0" collapsed="false">
      <c r="A768" s="0" t="n">
        <v>215</v>
      </c>
      <c r="B768" s="0" t="n">
        <v>75</v>
      </c>
      <c r="C768" s="0" t="n">
        <v>16</v>
      </c>
      <c r="D768" s="1" t="n">
        <f aca="false">A768*B768/100*2+(C768*25.4)</f>
        <v>728.9</v>
      </c>
      <c r="E768" s="2" t="n">
        <f aca="false">ROUND(D768/2,1)</f>
        <v>364.5</v>
      </c>
      <c r="F768" s="3" t="n">
        <f aca="false">ROUND(SQRT(POWER((A768/2),2)+POWER(E768,2)),1)</f>
        <v>380</v>
      </c>
      <c r="G768" s="1" t="n">
        <f aca="false">ROUND(D768/25.4,1)</f>
        <v>28.7</v>
      </c>
      <c r="H768" s="1" t="n">
        <f aca="false">ROUND(A768/25.4,1)</f>
        <v>8.5</v>
      </c>
      <c r="I768" s="1" t="n">
        <f aca="false">ROUND(H768/1.2,1)</f>
        <v>7.1</v>
      </c>
    </row>
    <row r="769" customFormat="false" ht="12.75" hidden="false" customHeight="false" outlineLevel="0" collapsed="false">
      <c r="A769" s="0" t="n">
        <v>215</v>
      </c>
      <c r="B769" s="0" t="n">
        <v>75</v>
      </c>
      <c r="C769" s="0" t="n">
        <v>16</v>
      </c>
      <c r="D769" s="1" t="n">
        <f aca="false">A769*B769/100*2+(C769*25.4)</f>
        <v>728.9</v>
      </c>
      <c r="E769" s="2" t="n">
        <f aca="false">ROUND(D769/2,1)</f>
        <v>364.5</v>
      </c>
      <c r="F769" s="3" t="n">
        <f aca="false">ROUND(SQRT(POWER((A769/2),2)+POWER(E769,2)),1)</f>
        <v>380</v>
      </c>
      <c r="G769" s="1" t="n">
        <f aca="false">ROUND(D769/25.4,1)</f>
        <v>28.7</v>
      </c>
      <c r="H769" s="1" t="n">
        <f aca="false">ROUND(A769/25.4,1)</f>
        <v>8.5</v>
      </c>
      <c r="I769" s="1" t="n">
        <f aca="false">ROUND(H769/1.2,1)</f>
        <v>7.1</v>
      </c>
    </row>
    <row r="770" customFormat="false" ht="12.75" hidden="false" customHeight="false" outlineLevel="0" collapsed="false">
      <c r="A770" s="0" t="n">
        <v>215</v>
      </c>
      <c r="B770" s="0" t="n">
        <v>75</v>
      </c>
      <c r="C770" s="0" t="n">
        <v>16</v>
      </c>
      <c r="D770" s="1" t="n">
        <f aca="false">A770*B770/100*2+(C770*25.4)</f>
        <v>728.9</v>
      </c>
      <c r="E770" s="2" t="n">
        <f aca="false">ROUND(D770/2,1)</f>
        <v>364.5</v>
      </c>
      <c r="F770" s="3" t="n">
        <f aca="false">ROUND(SQRT(POWER((A770/2),2)+POWER(E770,2)),1)</f>
        <v>380</v>
      </c>
      <c r="G770" s="1" t="n">
        <f aca="false">ROUND(D770/25.4,1)</f>
        <v>28.7</v>
      </c>
      <c r="H770" s="1" t="n">
        <f aca="false">ROUND(A770/25.4,1)</f>
        <v>8.5</v>
      </c>
      <c r="I770" s="1" t="n">
        <f aca="false">ROUND(H770/1.2,1)</f>
        <v>7.1</v>
      </c>
    </row>
    <row r="771" customFormat="false" ht="12.75" hidden="false" customHeight="false" outlineLevel="0" collapsed="false">
      <c r="A771" s="0" t="n">
        <v>215</v>
      </c>
      <c r="B771" s="0" t="n">
        <v>75</v>
      </c>
      <c r="C771" s="0" t="n">
        <v>16</v>
      </c>
      <c r="D771" s="1" t="n">
        <f aca="false">A771*B771/100*2+(C771*25.4)</f>
        <v>728.9</v>
      </c>
      <c r="E771" s="2" t="n">
        <f aca="false">ROUND(D771/2,1)</f>
        <v>364.5</v>
      </c>
      <c r="F771" s="3" t="n">
        <f aca="false">ROUND(SQRT(POWER((A771/2),2)+POWER(E771,2)),1)</f>
        <v>380</v>
      </c>
      <c r="G771" s="1" t="n">
        <f aca="false">ROUND(D771/25.4,1)</f>
        <v>28.7</v>
      </c>
      <c r="H771" s="1" t="n">
        <f aca="false">ROUND(A771/25.4,1)</f>
        <v>8.5</v>
      </c>
      <c r="I771" s="1" t="n">
        <f aca="false">ROUND(H771/1.2,1)</f>
        <v>7.1</v>
      </c>
    </row>
    <row r="772" customFormat="false" ht="12.75" hidden="false" customHeight="false" outlineLevel="0" collapsed="false">
      <c r="A772" s="0" t="n">
        <v>215</v>
      </c>
      <c r="B772" s="0" t="n">
        <v>75</v>
      </c>
      <c r="C772" s="0" t="n">
        <v>16</v>
      </c>
      <c r="D772" s="1" t="n">
        <f aca="false">A772*B772/100*2+(C772*25.4)</f>
        <v>728.9</v>
      </c>
      <c r="E772" s="2" t="n">
        <f aca="false">ROUND(D772/2,1)</f>
        <v>364.5</v>
      </c>
      <c r="F772" s="3" t="n">
        <f aca="false">ROUND(SQRT(POWER((A772/2),2)+POWER(E772,2)),1)</f>
        <v>380</v>
      </c>
      <c r="G772" s="1" t="n">
        <f aca="false">ROUND(D772/25.4,1)</f>
        <v>28.7</v>
      </c>
      <c r="H772" s="1" t="n">
        <f aca="false">ROUND(A772/25.4,1)</f>
        <v>8.5</v>
      </c>
      <c r="I772" s="1" t="n">
        <f aca="false">ROUND(H772/1.2,1)</f>
        <v>7.1</v>
      </c>
    </row>
    <row r="773" customFormat="false" ht="12.75" hidden="false" customHeight="false" outlineLevel="0" collapsed="false">
      <c r="A773" s="0" t="n">
        <v>215</v>
      </c>
      <c r="B773" s="0" t="n">
        <v>75</v>
      </c>
      <c r="C773" s="0" t="n">
        <v>16</v>
      </c>
      <c r="D773" s="1" t="n">
        <f aca="false">A773*B773/100*2+(C773*25.4)</f>
        <v>728.9</v>
      </c>
      <c r="E773" s="2" t="n">
        <f aca="false">ROUND(D773/2,1)</f>
        <v>364.5</v>
      </c>
      <c r="F773" s="3" t="n">
        <f aca="false">ROUND(SQRT(POWER((A773/2),2)+POWER(E773,2)),1)</f>
        <v>380</v>
      </c>
      <c r="G773" s="1" t="n">
        <f aca="false">ROUND(D773/25.4,1)</f>
        <v>28.7</v>
      </c>
      <c r="H773" s="1" t="n">
        <f aca="false">ROUND(A773/25.4,1)</f>
        <v>8.5</v>
      </c>
      <c r="I773" s="1" t="n">
        <f aca="false">ROUND(H773/1.2,1)</f>
        <v>7.1</v>
      </c>
    </row>
    <row r="774" customFormat="false" ht="12.75" hidden="false" customHeight="false" outlineLevel="0" collapsed="false">
      <c r="A774" s="0" t="n">
        <v>215</v>
      </c>
      <c r="B774" s="0" t="n">
        <v>75</v>
      </c>
      <c r="C774" s="0" t="n">
        <v>16</v>
      </c>
      <c r="D774" s="1" t="n">
        <f aca="false">A774*B774/100*2+(C774*25.4)</f>
        <v>728.9</v>
      </c>
      <c r="E774" s="2" t="n">
        <f aca="false">ROUND(D774/2,1)</f>
        <v>364.5</v>
      </c>
      <c r="F774" s="3" t="n">
        <f aca="false">ROUND(SQRT(POWER((A774/2),2)+POWER(E774,2)),1)</f>
        <v>380</v>
      </c>
      <c r="G774" s="1" t="n">
        <f aca="false">ROUND(D774/25.4,1)</f>
        <v>28.7</v>
      </c>
      <c r="H774" s="1" t="n">
        <f aca="false">ROUND(A774/25.4,1)</f>
        <v>8.5</v>
      </c>
      <c r="I774" s="1" t="n">
        <f aca="false">ROUND(H774/1.2,1)</f>
        <v>7.1</v>
      </c>
    </row>
    <row r="775" customFormat="false" ht="12.75" hidden="false" customHeight="false" outlineLevel="0" collapsed="false">
      <c r="A775" s="0" t="n">
        <v>215</v>
      </c>
      <c r="B775" s="0" t="n">
        <v>75</v>
      </c>
      <c r="C775" s="0" t="n">
        <v>16</v>
      </c>
      <c r="D775" s="1" t="n">
        <f aca="false">A775*B775/100*2+(C775*25.4)</f>
        <v>728.9</v>
      </c>
      <c r="E775" s="2" t="n">
        <f aca="false">ROUND(D775/2,1)</f>
        <v>364.5</v>
      </c>
      <c r="F775" s="3" t="n">
        <f aca="false">ROUND(SQRT(POWER((A775/2),2)+POWER(E775,2)),1)</f>
        <v>380</v>
      </c>
      <c r="G775" s="1" t="n">
        <f aca="false">ROUND(D775/25.4,1)</f>
        <v>28.7</v>
      </c>
      <c r="H775" s="1" t="n">
        <f aca="false">ROUND(A775/25.4,1)</f>
        <v>8.5</v>
      </c>
      <c r="I775" s="1" t="n">
        <f aca="false">ROUND(H775/1.2,1)</f>
        <v>7.1</v>
      </c>
    </row>
    <row r="776" customFormat="false" ht="12.75" hidden="false" customHeight="false" outlineLevel="0" collapsed="false">
      <c r="A776" s="0" t="n">
        <v>215</v>
      </c>
      <c r="B776" s="0" t="n">
        <v>75</v>
      </c>
      <c r="C776" s="0" t="n">
        <v>16</v>
      </c>
      <c r="D776" s="1" t="n">
        <f aca="false">A776*B776/100*2+(C776*25.4)</f>
        <v>728.9</v>
      </c>
      <c r="E776" s="2" t="n">
        <f aca="false">ROUND(D776/2,1)</f>
        <v>364.5</v>
      </c>
      <c r="F776" s="3" t="n">
        <f aca="false">ROUND(SQRT(POWER((A776/2),2)+POWER(E776,2)),1)</f>
        <v>380</v>
      </c>
      <c r="G776" s="1" t="n">
        <f aca="false">ROUND(D776/25.4,1)</f>
        <v>28.7</v>
      </c>
      <c r="H776" s="1" t="n">
        <f aca="false">ROUND(A776/25.4,1)</f>
        <v>8.5</v>
      </c>
      <c r="I776" s="1" t="n">
        <f aca="false">ROUND(H776/1.2,1)</f>
        <v>7.1</v>
      </c>
    </row>
    <row r="777" customFormat="false" ht="12.75" hidden="false" customHeight="false" outlineLevel="0" collapsed="false">
      <c r="A777" s="0" t="n">
        <v>215</v>
      </c>
      <c r="B777" s="0" t="n">
        <v>75</v>
      </c>
      <c r="C777" s="0" t="n">
        <v>16</v>
      </c>
      <c r="D777" s="1" t="n">
        <f aca="false">A777*B777/100*2+(C777*25.4)</f>
        <v>728.9</v>
      </c>
      <c r="E777" s="2" t="n">
        <f aca="false">ROUND(D777/2,1)</f>
        <v>364.5</v>
      </c>
      <c r="F777" s="3" t="n">
        <f aca="false">ROUND(SQRT(POWER((A777/2),2)+POWER(E777,2)),1)</f>
        <v>380</v>
      </c>
      <c r="G777" s="1" t="n">
        <f aca="false">ROUND(D777/25.4,1)</f>
        <v>28.7</v>
      </c>
      <c r="H777" s="1" t="n">
        <f aca="false">ROUND(A777/25.4,1)</f>
        <v>8.5</v>
      </c>
      <c r="I777" s="1" t="n">
        <f aca="false">ROUND(H777/1.2,1)</f>
        <v>7.1</v>
      </c>
    </row>
    <row r="778" customFormat="false" ht="12.75" hidden="false" customHeight="false" outlineLevel="0" collapsed="false">
      <c r="A778" s="0" t="n">
        <v>215</v>
      </c>
      <c r="B778" s="0" t="n">
        <v>75</v>
      </c>
      <c r="C778" s="0" t="n">
        <v>16</v>
      </c>
      <c r="D778" s="1" t="n">
        <f aca="false">A778*B778/100*2+(C778*25.4)</f>
        <v>728.9</v>
      </c>
      <c r="E778" s="2" t="n">
        <f aca="false">ROUND(D778/2,1)</f>
        <v>364.5</v>
      </c>
      <c r="F778" s="3" t="n">
        <f aca="false">ROUND(SQRT(POWER((A778/2),2)+POWER(E778,2)),1)</f>
        <v>380</v>
      </c>
      <c r="G778" s="1" t="n">
        <f aca="false">ROUND(D778/25.4,1)</f>
        <v>28.7</v>
      </c>
      <c r="H778" s="1" t="n">
        <f aca="false">ROUND(A778/25.4,1)</f>
        <v>8.5</v>
      </c>
      <c r="I778" s="1" t="n">
        <f aca="false">ROUND(H778/1.2,1)</f>
        <v>7.1</v>
      </c>
    </row>
    <row r="779" customFormat="false" ht="12.75" hidden="false" customHeight="false" outlineLevel="0" collapsed="false">
      <c r="A779" s="0" t="n">
        <v>215</v>
      </c>
      <c r="B779" s="0" t="n">
        <v>75</v>
      </c>
      <c r="C779" s="0" t="n">
        <v>16</v>
      </c>
      <c r="D779" s="1" t="n">
        <f aca="false">A779*B779/100*2+(C779*25.4)</f>
        <v>728.9</v>
      </c>
      <c r="E779" s="2" t="n">
        <f aca="false">ROUND(D779/2,1)</f>
        <v>364.5</v>
      </c>
      <c r="F779" s="3" t="n">
        <f aca="false">ROUND(SQRT(POWER((A779/2),2)+POWER(E779,2)),1)</f>
        <v>380</v>
      </c>
      <c r="G779" s="1" t="n">
        <f aca="false">ROUND(D779/25.4,1)</f>
        <v>28.7</v>
      </c>
      <c r="H779" s="1" t="n">
        <f aca="false">ROUND(A779/25.4,1)</f>
        <v>8.5</v>
      </c>
      <c r="I779" s="1" t="n">
        <f aca="false">ROUND(H779/1.2,1)</f>
        <v>7.1</v>
      </c>
    </row>
    <row r="780" customFormat="false" ht="12.75" hidden="false" customHeight="false" outlineLevel="0" collapsed="false">
      <c r="A780" s="0" t="n">
        <v>215</v>
      </c>
      <c r="B780" s="0" t="n">
        <v>75</v>
      </c>
      <c r="C780" s="0" t="n">
        <v>16</v>
      </c>
      <c r="D780" s="1" t="n">
        <f aca="false">A780*B780/100*2+(C780*25.4)</f>
        <v>728.9</v>
      </c>
      <c r="E780" s="2" t="n">
        <f aca="false">ROUND(D780/2,1)</f>
        <v>364.5</v>
      </c>
      <c r="F780" s="3" t="n">
        <f aca="false">ROUND(SQRT(POWER((A780/2),2)+POWER(E780,2)),1)</f>
        <v>380</v>
      </c>
      <c r="G780" s="1" t="n">
        <f aca="false">ROUND(D780/25.4,1)</f>
        <v>28.7</v>
      </c>
      <c r="H780" s="1" t="n">
        <f aca="false">ROUND(A780/25.4,1)</f>
        <v>8.5</v>
      </c>
      <c r="I780" s="1" t="n">
        <f aca="false">ROUND(H780/1.2,1)</f>
        <v>7.1</v>
      </c>
    </row>
    <row r="781" customFormat="false" ht="12.75" hidden="false" customHeight="false" outlineLevel="0" collapsed="false">
      <c r="A781" s="0" t="n">
        <v>215</v>
      </c>
      <c r="B781" s="0" t="n">
        <v>75</v>
      </c>
      <c r="C781" s="0" t="n">
        <v>16</v>
      </c>
      <c r="D781" s="1" t="n">
        <f aca="false">A781*B781/100*2+(C781*25.4)</f>
        <v>728.9</v>
      </c>
      <c r="E781" s="2" t="n">
        <f aca="false">ROUND(D781/2,1)</f>
        <v>364.5</v>
      </c>
      <c r="F781" s="3" t="n">
        <f aca="false">ROUND(SQRT(POWER((A781/2),2)+POWER(E781,2)),1)</f>
        <v>380</v>
      </c>
      <c r="G781" s="1" t="n">
        <f aca="false">ROUND(D781/25.4,1)</f>
        <v>28.7</v>
      </c>
      <c r="H781" s="1" t="n">
        <f aca="false">ROUND(A781/25.4,1)</f>
        <v>8.5</v>
      </c>
      <c r="I781" s="1" t="n">
        <f aca="false">ROUND(H781/1.2,1)</f>
        <v>7.1</v>
      </c>
    </row>
    <row r="782" customFormat="false" ht="12.75" hidden="false" customHeight="false" outlineLevel="0" collapsed="false">
      <c r="A782" s="0" t="n">
        <v>215</v>
      </c>
      <c r="B782" s="0" t="n">
        <v>75</v>
      </c>
      <c r="C782" s="0" t="n">
        <v>16</v>
      </c>
      <c r="D782" s="1" t="n">
        <f aca="false">A782*B782/100*2+(C782*25.4)</f>
        <v>728.9</v>
      </c>
      <c r="E782" s="2" t="n">
        <f aca="false">ROUND(D782/2,1)</f>
        <v>364.5</v>
      </c>
      <c r="F782" s="3" t="n">
        <f aca="false">ROUND(SQRT(POWER((A782/2),2)+POWER(E782,2)),1)</f>
        <v>380</v>
      </c>
      <c r="G782" s="1" t="n">
        <f aca="false">ROUND(D782/25.4,1)</f>
        <v>28.7</v>
      </c>
      <c r="H782" s="1" t="n">
        <f aca="false">ROUND(A782/25.4,1)</f>
        <v>8.5</v>
      </c>
      <c r="I782" s="1" t="n">
        <f aca="false">ROUND(H782/1.2,1)</f>
        <v>7.1</v>
      </c>
    </row>
    <row r="783" customFormat="false" ht="12.75" hidden="false" customHeight="false" outlineLevel="0" collapsed="false">
      <c r="A783" s="0" t="n">
        <v>215</v>
      </c>
      <c r="B783" s="0" t="n">
        <v>75</v>
      </c>
      <c r="C783" s="0" t="n">
        <v>16</v>
      </c>
      <c r="D783" s="1" t="n">
        <f aca="false">A783*B783/100*2+(C783*25.4)</f>
        <v>728.9</v>
      </c>
      <c r="E783" s="2" t="n">
        <f aca="false">ROUND(D783/2,1)</f>
        <v>364.5</v>
      </c>
      <c r="F783" s="3" t="n">
        <f aca="false">ROUND(SQRT(POWER((A783/2),2)+POWER(E783,2)),1)</f>
        <v>380</v>
      </c>
      <c r="G783" s="1" t="n">
        <f aca="false">ROUND(D783/25.4,1)</f>
        <v>28.7</v>
      </c>
      <c r="H783" s="1" t="n">
        <f aca="false">ROUND(A783/25.4,1)</f>
        <v>8.5</v>
      </c>
      <c r="I783" s="1" t="n">
        <f aca="false">ROUND(H783/1.2,1)</f>
        <v>7.1</v>
      </c>
    </row>
    <row r="784" customFormat="false" ht="12.75" hidden="false" customHeight="false" outlineLevel="0" collapsed="false">
      <c r="A784" s="0" t="n">
        <v>215</v>
      </c>
      <c r="B784" s="0" t="n">
        <v>75</v>
      </c>
      <c r="C784" s="0" t="n">
        <v>16</v>
      </c>
      <c r="D784" s="1" t="n">
        <f aca="false">A784*B784/100*2+(C784*25.4)</f>
        <v>728.9</v>
      </c>
      <c r="E784" s="2" t="n">
        <f aca="false">ROUND(D784/2,1)</f>
        <v>364.5</v>
      </c>
      <c r="F784" s="3" t="n">
        <f aca="false">ROUND(SQRT(POWER((A784/2),2)+POWER(E784,2)),1)</f>
        <v>380</v>
      </c>
      <c r="G784" s="1" t="n">
        <f aca="false">ROUND(D784/25.4,1)</f>
        <v>28.7</v>
      </c>
      <c r="H784" s="1" t="n">
        <f aca="false">ROUND(A784/25.4,1)</f>
        <v>8.5</v>
      </c>
      <c r="I784" s="1" t="n">
        <f aca="false">ROUND(H784/1.2,1)</f>
        <v>7.1</v>
      </c>
    </row>
    <row r="785" customFormat="false" ht="12.75" hidden="false" customHeight="false" outlineLevel="0" collapsed="false">
      <c r="A785" s="0" t="n">
        <v>215</v>
      </c>
      <c r="B785" s="0" t="n">
        <v>75</v>
      </c>
      <c r="C785" s="0" t="n">
        <v>16</v>
      </c>
      <c r="D785" s="1" t="n">
        <f aca="false">A785*B785/100*2+(C785*25.4)</f>
        <v>728.9</v>
      </c>
      <c r="E785" s="2" t="n">
        <f aca="false">ROUND(D785/2,1)</f>
        <v>364.5</v>
      </c>
      <c r="F785" s="3" t="n">
        <f aca="false">ROUND(SQRT(POWER((A785/2),2)+POWER(E785,2)),1)</f>
        <v>380</v>
      </c>
      <c r="G785" s="1" t="n">
        <f aca="false">ROUND(D785/25.4,1)</f>
        <v>28.7</v>
      </c>
      <c r="H785" s="1" t="n">
        <f aca="false">ROUND(A785/25.4,1)</f>
        <v>8.5</v>
      </c>
      <c r="I785" s="1" t="n">
        <f aca="false">ROUND(H785/1.2,1)</f>
        <v>7.1</v>
      </c>
    </row>
    <row r="786" customFormat="false" ht="12.75" hidden="false" customHeight="false" outlineLevel="0" collapsed="false">
      <c r="A786" s="0" t="n">
        <v>215</v>
      </c>
      <c r="B786" s="0" t="n">
        <v>75</v>
      </c>
      <c r="C786" s="0" t="n">
        <v>16</v>
      </c>
      <c r="D786" s="1" t="n">
        <f aca="false">A786*B786/100*2+(C786*25.4)</f>
        <v>728.9</v>
      </c>
      <c r="E786" s="2" t="n">
        <f aca="false">ROUND(D786/2,1)</f>
        <v>364.5</v>
      </c>
      <c r="F786" s="3" t="n">
        <f aca="false">ROUND(SQRT(POWER((A786/2),2)+POWER(E786,2)),1)</f>
        <v>380</v>
      </c>
      <c r="G786" s="1" t="n">
        <f aca="false">ROUND(D786/25.4,1)</f>
        <v>28.7</v>
      </c>
      <c r="H786" s="1" t="n">
        <f aca="false">ROUND(A786/25.4,1)</f>
        <v>8.5</v>
      </c>
      <c r="I786" s="1" t="n">
        <f aca="false">ROUND(H786/1.2,1)</f>
        <v>7.1</v>
      </c>
    </row>
    <row r="787" customFormat="false" ht="12.75" hidden="false" customHeight="false" outlineLevel="0" collapsed="false">
      <c r="A787" s="0" t="n">
        <v>215</v>
      </c>
      <c r="B787" s="0" t="n">
        <v>75</v>
      </c>
      <c r="C787" s="0" t="n">
        <v>16</v>
      </c>
      <c r="D787" s="1" t="n">
        <f aca="false">A787*B787/100*2+(C787*25.4)</f>
        <v>728.9</v>
      </c>
      <c r="E787" s="2" t="n">
        <f aca="false">ROUND(D787/2,1)</f>
        <v>364.5</v>
      </c>
      <c r="F787" s="3" t="n">
        <f aca="false">ROUND(SQRT(POWER((A787/2),2)+POWER(E787,2)),1)</f>
        <v>380</v>
      </c>
      <c r="G787" s="1" t="n">
        <f aca="false">ROUND(D787/25.4,1)</f>
        <v>28.7</v>
      </c>
      <c r="H787" s="1" t="n">
        <f aca="false">ROUND(A787/25.4,1)</f>
        <v>8.5</v>
      </c>
      <c r="I787" s="1" t="n">
        <f aca="false">ROUND(H787/1.2,1)</f>
        <v>7.1</v>
      </c>
    </row>
    <row r="788" customFormat="false" ht="12.75" hidden="false" customHeight="false" outlineLevel="0" collapsed="false">
      <c r="A788" s="0" t="n">
        <v>215</v>
      </c>
      <c r="B788" s="0" t="n">
        <v>75</v>
      </c>
      <c r="C788" s="0" t="n">
        <v>16</v>
      </c>
      <c r="D788" s="1" t="n">
        <f aca="false">A788*B788/100*2+(C788*25.4)</f>
        <v>728.9</v>
      </c>
      <c r="E788" s="2" t="n">
        <f aca="false">ROUND(D788/2,1)</f>
        <v>364.5</v>
      </c>
      <c r="F788" s="3" t="n">
        <f aca="false">ROUND(SQRT(POWER((A788/2),2)+POWER(E788,2)),1)</f>
        <v>380</v>
      </c>
      <c r="G788" s="1" t="n">
        <f aca="false">ROUND(D788/25.4,1)</f>
        <v>28.7</v>
      </c>
      <c r="H788" s="1" t="n">
        <f aca="false">ROUND(A788/25.4,1)</f>
        <v>8.5</v>
      </c>
      <c r="I788" s="1" t="n">
        <f aca="false">ROUND(H788/1.2,1)</f>
        <v>7.1</v>
      </c>
    </row>
    <row r="789" customFormat="false" ht="12.75" hidden="false" customHeight="false" outlineLevel="0" collapsed="false">
      <c r="A789" s="0" t="n">
        <v>215</v>
      </c>
      <c r="B789" s="0" t="n">
        <v>75</v>
      </c>
      <c r="C789" s="0" t="n">
        <v>16</v>
      </c>
      <c r="D789" s="1" t="n">
        <f aca="false">A789*B789/100*2+(C789*25.4)</f>
        <v>728.9</v>
      </c>
      <c r="E789" s="2" t="n">
        <f aca="false">ROUND(D789/2,1)</f>
        <v>364.5</v>
      </c>
      <c r="F789" s="3" t="n">
        <f aca="false">ROUND(SQRT(POWER((A789/2),2)+POWER(E789,2)),1)</f>
        <v>380</v>
      </c>
      <c r="G789" s="1" t="n">
        <f aca="false">ROUND(D789/25.4,1)</f>
        <v>28.7</v>
      </c>
      <c r="H789" s="1" t="n">
        <f aca="false">ROUND(A789/25.4,1)</f>
        <v>8.5</v>
      </c>
      <c r="I789" s="1" t="n">
        <f aca="false">ROUND(H789/1.2,1)</f>
        <v>7.1</v>
      </c>
    </row>
    <row r="790" customFormat="false" ht="12.75" hidden="false" customHeight="false" outlineLevel="0" collapsed="false">
      <c r="A790" s="0" t="n">
        <v>215</v>
      </c>
      <c r="B790" s="0" t="n">
        <v>75</v>
      </c>
      <c r="C790" s="0" t="n">
        <v>16</v>
      </c>
      <c r="D790" s="1" t="n">
        <f aca="false">A790*B790/100*2+(C790*25.4)</f>
        <v>728.9</v>
      </c>
      <c r="E790" s="2" t="n">
        <f aca="false">ROUND(D790/2,1)</f>
        <v>364.5</v>
      </c>
      <c r="F790" s="3" t="n">
        <f aca="false">ROUND(SQRT(POWER((A790/2),2)+POWER(E790,2)),1)</f>
        <v>380</v>
      </c>
      <c r="G790" s="1" t="n">
        <f aca="false">ROUND(D790/25.4,1)</f>
        <v>28.7</v>
      </c>
      <c r="H790" s="1" t="n">
        <f aca="false">ROUND(A790/25.4,1)</f>
        <v>8.5</v>
      </c>
      <c r="I790" s="1" t="n">
        <f aca="false">ROUND(H790/1.2,1)</f>
        <v>7.1</v>
      </c>
    </row>
    <row r="791" customFormat="false" ht="12.75" hidden="false" customHeight="false" outlineLevel="0" collapsed="false">
      <c r="A791" s="0" t="n">
        <v>215</v>
      </c>
      <c r="B791" s="0" t="n">
        <v>75</v>
      </c>
      <c r="C791" s="0" t="n">
        <v>16</v>
      </c>
      <c r="D791" s="1" t="n">
        <f aca="false">A791*B791/100*2+(C791*25.4)</f>
        <v>728.9</v>
      </c>
      <c r="E791" s="2" t="n">
        <f aca="false">ROUND(D791/2,1)</f>
        <v>364.5</v>
      </c>
      <c r="F791" s="3" t="n">
        <f aca="false">ROUND(SQRT(POWER((A791/2),2)+POWER(E791,2)),1)</f>
        <v>380</v>
      </c>
      <c r="G791" s="1" t="n">
        <f aca="false">ROUND(D791/25.4,1)</f>
        <v>28.7</v>
      </c>
      <c r="H791" s="1" t="n">
        <f aca="false">ROUND(A791/25.4,1)</f>
        <v>8.5</v>
      </c>
      <c r="I791" s="1" t="n">
        <f aca="false">ROUND(H791/1.2,1)</f>
        <v>7.1</v>
      </c>
    </row>
    <row r="792" customFormat="false" ht="12.75" hidden="false" customHeight="false" outlineLevel="0" collapsed="false">
      <c r="A792" s="0" t="n">
        <v>215</v>
      </c>
      <c r="B792" s="0" t="n">
        <v>75</v>
      </c>
      <c r="C792" s="0" t="n">
        <v>16</v>
      </c>
      <c r="D792" s="1" t="n">
        <f aca="false">A792*B792/100*2+(C792*25.4)</f>
        <v>728.9</v>
      </c>
      <c r="E792" s="2" t="n">
        <f aca="false">ROUND(D792/2,1)</f>
        <v>364.5</v>
      </c>
      <c r="F792" s="3" t="n">
        <f aca="false">ROUND(SQRT(POWER((A792/2),2)+POWER(E792,2)),1)</f>
        <v>380</v>
      </c>
      <c r="G792" s="1" t="n">
        <f aca="false">ROUND(D792/25.4,1)</f>
        <v>28.7</v>
      </c>
      <c r="H792" s="1" t="n">
        <f aca="false">ROUND(A792/25.4,1)</f>
        <v>8.5</v>
      </c>
      <c r="I792" s="1" t="n">
        <f aca="false">ROUND(H792/1.2,1)</f>
        <v>7.1</v>
      </c>
    </row>
    <row r="793" customFormat="false" ht="12.75" hidden="false" customHeight="false" outlineLevel="0" collapsed="false">
      <c r="A793" s="0" t="n">
        <v>215</v>
      </c>
      <c r="B793" s="0" t="n">
        <v>75</v>
      </c>
      <c r="C793" s="0" t="n">
        <v>16</v>
      </c>
      <c r="D793" s="1" t="n">
        <f aca="false">A793*B793/100*2+(C793*25.4)</f>
        <v>728.9</v>
      </c>
      <c r="E793" s="2" t="n">
        <f aca="false">ROUND(D793/2,1)</f>
        <v>364.5</v>
      </c>
      <c r="F793" s="3" t="n">
        <f aca="false">ROUND(SQRT(POWER((A793/2),2)+POWER(E793,2)),1)</f>
        <v>380</v>
      </c>
      <c r="G793" s="1" t="n">
        <f aca="false">ROUND(D793/25.4,1)</f>
        <v>28.7</v>
      </c>
      <c r="H793" s="1" t="n">
        <f aca="false">ROUND(A793/25.4,1)</f>
        <v>8.5</v>
      </c>
      <c r="I793" s="1" t="n">
        <f aca="false">ROUND(H793/1.2,1)</f>
        <v>7.1</v>
      </c>
    </row>
    <row r="794" customFormat="false" ht="12.75" hidden="false" customHeight="false" outlineLevel="0" collapsed="false">
      <c r="A794" s="0" t="n">
        <v>215</v>
      </c>
      <c r="B794" s="0" t="n">
        <v>75</v>
      </c>
      <c r="C794" s="0" t="n">
        <v>16</v>
      </c>
      <c r="D794" s="1" t="n">
        <f aca="false">A794*B794/100*2+(C794*25.4)</f>
        <v>728.9</v>
      </c>
      <c r="E794" s="2" t="n">
        <f aca="false">ROUND(D794/2,1)</f>
        <v>364.5</v>
      </c>
      <c r="F794" s="3" t="n">
        <f aca="false">ROUND(SQRT(POWER((A794/2),2)+POWER(E794,2)),1)</f>
        <v>380</v>
      </c>
      <c r="G794" s="1" t="n">
        <f aca="false">ROUND(D794/25.4,1)</f>
        <v>28.7</v>
      </c>
      <c r="H794" s="1" t="n">
        <f aca="false">ROUND(A794/25.4,1)</f>
        <v>8.5</v>
      </c>
      <c r="I794" s="1" t="n">
        <f aca="false">ROUND(H794/1.2,1)</f>
        <v>7.1</v>
      </c>
    </row>
    <row r="795" customFormat="false" ht="12.75" hidden="false" customHeight="false" outlineLevel="0" collapsed="false">
      <c r="A795" s="0" t="n">
        <v>215</v>
      </c>
      <c r="B795" s="0" t="n">
        <v>75</v>
      </c>
      <c r="C795" s="0" t="n">
        <v>16</v>
      </c>
      <c r="D795" s="1" t="n">
        <f aca="false">A795*B795/100*2+(C795*25.4)</f>
        <v>728.9</v>
      </c>
      <c r="E795" s="2" t="n">
        <f aca="false">ROUND(D795/2,1)</f>
        <v>364.5</v>
      </c>
      <c r="F795" s="3" t="n">
        <f aca="false">ROUND(SQRT(POWER((A795/2),2)+POWER(E795,2)),1)</f>
        <v>380</v>
      </c>
      <c r="G795" s="1" t="n">
        <f aca="false">ROUND(D795/25.4,1)</f>
        <v>28.7</v>
      </c>
      <c r="H795" s="1" t="n">
        <f aca="false">ROUND(A795/25.4,1)</f>
        <v>8.5</v>
      </c>
      <c r="I795" s="1" t="n">
        <f aca="false">ROUND(H795/1.2,1)</f>
        <v>7.1</v>
      </c>
    </row>
    <row r="796" customFormat="false" ht="12.75" hidden="false" customHeight="false" outlineLevel="0" collapsed="false">
      <c r="A796" s="0" t="n">
        <v>215</v>
      </c>
      <c r="B796" s="0" t="n">
        <v>75</v>
      </c>
      <c r="C796" s="0" t="n">
        <v>16</v>
      </c>
      <c r="D796" s="1" t="n">
        <f aca="false">A796*B796/100*2+(C796*25.4)</f>
        <v>728.9</v>
      </c>
      <c r="E796" s="2" t="n">
        <f aca="false">ROUND(D796/2,1)</f>
        <v>364.5</v>
      </c>
      <c r="F796" s="3" t="n">
        <f aca="false">ROUND(SQRT(POWER((A796/2),2)+POWER(E796,2)),1)</f>
        <v>380</v>
      </c>
      <c r="G796" s="1" t="n">
        <f aca="false">ROUND(D796/25.4,1)</f>
        <v>28.7</v>
      </c>
      <c r="H796" s="1" t="n">
        <f aca="false">ROUND(A796/25.4,1)</f>
        <v>8.5</v>
      </c>
      <c r="I796" s="1" t="n">
        <f aca="false">ROUND(H796/1.2,1)</f>
        <v>7.1</v>
      </c>
    </row>
    <row r="797" customFormat="false" ht="12.75" hidden="false" customHeight="false" outlineLevel="0" collapsed="false">
      <c r="A797" s="0" t="n">
        <v>215</v>
      </c>
      <c r="B797" s="0" t="n">
        <v>75</v>
      </c>
      <c r="C797" s="0" t="n">
        <v>16</v>
      </c>
      <c r="D797" s="1" t="n">
        <f aca="false">A797*B797/100*2+(C797*25.4)</f>
        <v>728.9</v>
      </c>
      <c r="E797" s="2" t="n">
        <f aca="false">ROUND(D797/2,1)</f>
        <v>364.5</v>
      </c>
      <c r="F797" s="3" t="n">
        <f aca="false">ROUND(SQRT(POWER((A797/2),2)+POWER(E797,2)),1)</f>
        <v>380</v>
      </c>
      <c r="G797" s="1" t="n">
        <f aca="false">ROUND(D797/25.4,1)</f>
        <v>28.7</v>
      </c>
      <c r="H797" s="1" t="n">
        <f aca="false">ROUND(A797/25.4,1)</f>
        <v>8.5</v>
      </c>
      <c r="I797" s="1" t="n">
        <f aca="false">ROUND(H797/1.2,1)</f>
        <v>7.1</v>
      </c>
    </row>
    <row r="798" customFormat="false" ht="12.75" hidden="false" customHeight="false" outlineLevel="0" collapsed="false">
      <c r="A798" s="0" t="n">
        <v>215</v>
      </c>
      <c r="B798" s="0" t="n">
        <v>75</v>
      </c>
      <c r="C798" s="0" t="n">
        <v>16</v>
      </c>
      <c r="D798" s="1" t="n">
        <f aca="false">A798*B798/100*2+(C798*25.4)</f>
        <v>728.9</v>
      </c>
      <c r="E798" s="2" t="n">
        <f aca="false">ROUND(D798/2,1)</f>
        <v>364.5</v>
      </c>
      <c r="F798" s="3" t="n">
        <f aca="false">ROUND(SQRT(POWER((A798/2),2)+POWER(E798,2)),1)</f>
        <v>380</v>
      </c>
      <c r="G798" s="1" t="n">
        <f aca="false">ROUND(D798/25.4,1)</f>
        <v>28.7</v>
      </c>
      <c r="H798" s="1" t="n">
        <f aca="false">ROUND(A798/25.4,1)</f>
        <v>8.5</v>
      </c>
      <c r="I798" s="1" t="n">
        <f aca="false">ROUND(H798/1.2,1)</f>
        <v>7.1</v>
      </c>
    </row>
    <row r="799" customFormat="false" ht="12.75" hidden="false" customHeight="false" outlineLevel="0" collapsed="false">
      <c r="A799" s="0" t="n">
        <v>215</v>
      </c>
      <c r="B799" s="0" t="n">
        <v>75</v>
      </c>
      <c r="C799" s="0" t="n">
        <v>16</v>
      </c>
      <c r="D799" s="1" t="n">
        <f aca="false">A799*B799/100*2+(C799*25.4)</f>
        <v>728.9</v>
      </c>
      <c r="E799" s="2" t="n">
        <f aca="false">ROUND(D799/2,1)</f>
        <v>364.5</v>
      </c>
      <c r="F799" s="3" t="n">
        <f aca="false">ROUND(SQRT(POWER((A799/2),2)+POWER(E799,2)),1)</f>
        <v>380</v>
      </c>
      <c r="G799" s="1" t="n">
        <f aca="false">ROUND(D799/25.4,1)</f>
        <v>28.7</v>
      </c>
      <c r="H799" s="1" t="n">
        <f aca="false">ROUND(A799/25.4,1)</f>
        <v>8.5</v>
      </c>
      <c r="I799" s="1" t="n">
        <f aca="false">ROUND(H799/1.2,1)</f>
        <v>7.1</v>
      </c>
    </row>
    <row r="800" customFormat="false" ht="12.75" hidden="false" customHeight="false" outlineLevel="0" collapsed="false">
      <c r="A800" s="0" t="n">
        <v>215</v>
      </c>
      <c r="B800" s="0" t="n">
        <v>75</v>
      </c>
      <c r="C800" s="0" t="n">
        <v>16</v>
      </c>
      <c r="D800" s="1" t="n">
        <f aca="false">A800*B800/100*2+(C800*25.4)</f>
        <v>728.9</v>
      </c>
      <c r="E800" s="2" t="n">
        <f aca="false">ROUND(D800/2,1)</f>
        <v>364.5</v>
      </c>
      <c r="F800" s="3" t="n">
        <f aca="false">ROUND(SQRT(POWER((A800/2),2)+POWER(E800,2)),1)</f>
        <v>380</v>
      </c>
      <c r="G800" s="1" t="n">
        <f aca="false">ROUND(D800/25.4,1)</f>
        <v>28.7</v>
      </c>
      <c r="H800" s="1" t="n">
        <f aca="false">ROUND(A800/25.4,1)</f>
        <v>8.5</v>
      </c>
      <c r="I800" s="1" t="n">
        <f aca="false">ROUND(H800/1.2,1)</f>
        <v>7.1</v>
      </c>
    </row>
    <row r="801" customFormat="false" ht="12.75" hidden="false" customHeight="false" outlineLevel="0" collapsed="false">
      <c r="A801" s="0" t="n">
        <v>215</v>
      </c>
      <c r="B801" s="0" t="n">
        <v>75</v>
      </c>
      <c r="C801" s="0" t="n">
        <v>16</v>
      </c>
      <c r="D801" s="1" t="n">
        <f aca="false">A801*B801/100*2+(C801*25.4)</f>
        <v>728.9</v>
      </c>
      <c r="E801" s="2" t="n">
        <f aca="false">ROUND(D801/2,1)</f>
        <v>364.5</v>
      </c>
      <c r="F801" s="3" t="n">
        <f aca="false">ROUND(SQRT(POWER((A801/2),2)+POWER(E801,2)),1)</f>
        <v>380</v>
      </c>
      <c r="G801" s="1" t="n">
        <f aca="false">ROUND(D801/25.4,1)</f>
        <v>28.7</v>
      </c>
      <c r="H801" s="1" t="n">
        <f aca="false">ROUND(A801/25.4,1)</f>
        <v>8.5</v>
      </c>
      <c r="I801" s="1" t="n">
        <f aca="false">ROUND(H801/1.2,1)</f>
        <v>7.1</v>
      </c>
    </row>
    <row r="802" customFormat="false" ht="12.75" hidden="false" customHeight="false" outlineLevel="0" collapsed="false">
      <c r="A802" s="0" t="n">
        <v>215</v>
      </c>
      <c r="B802" s="0" t="n">
        <v>75</v>
      </c>
      <c r="C802" s="0" t="n">
        <v>16</v>
      </c>
      <c r="D802" s="1" t="n">
        <f aca="false">A802*B802/100*2+(C802*25.4)</f>
        <v>728.9</v>
      </c>
      <c r="E802" s="2" t="n">
        <f aca="false">ROUND(D802/2,1)</f>
        <v>364.5</v>
      </c>
      <c r="F802" s="3" t="n">
        <f aca="false">ROUND(SQRT(POWER((A802/2),2)+POWER(E802,2)),1)</f>
        <v>380</v>
      </c>
      <c r="G802" s="1" t="n">
        <f aca="false">ROUND(D802/25.4,1)</f>
        <v>28.7</v>
      </c>
      <c r="H802" s="1" t="n">
        <f aca="false">ROUND(A802/25.4,1)</f>
        <v>8.5</v>
      </c>
      <c r="I802" s="1" t="n">
        <f aca="false">ROUND(H802/1.2,1)</f>
        <v>7.1</v>
      </c>
    </row>
    <row r="803" customFormat="false" ht="12.75" hidden="false" customHeight="false" outlineLevel="0" collapsed="false">
      <c r="A803" s="0" t="n">
        <v>215</v>
      </c>
      <c r="B803" s="0" t="n">
        <v>75</v>
      </c>
      <c r="C803" s="0" t="n">
        <v>16</v>
      </c>
      <c r="D803" s="1" t="n">
        <f aca="false">A803*B803/100*2+(C803*25.4)</f>
        <v>728.9</v>
      </c>
      <c r="E803" s="2" t="n">
        <f aca="false">ROUND(D803/2,1)</f>
        <v>364.5</v>
      </c>
      <c r="F803" s="3" t="n">
        <f aca="false">ROUND(SQRT(POWER((A803/2),2)+POWER(E803,2)),1)</f>
        <v>380</v>
      </c>
      <c r="G803" s="1" t="n">
        <f aca="false">ROUND(D803/25.4,1)</f>
        <v>28.7</v>
      </c>
      <c r="H803" s="1" t="n">
        <f aca="false">ROUND(A803/25.4,1)</f>
        <v>8.5</v>
      </c>
      <c r="I803" s="1" t="n">
        <f aca="false">ROUND(H803/1.2,1)</f>
        <v>7.1</v>
      </c>
    </row>
    <row r="804" customFormat="false" ht="12.75" hidden="false" customHeight="false" outlineLevel="0" collapsed="false">
      <c r="A804" s="0" t="n">
        <v>215</v>
      </c>
      <c r="B804" s="0" t="n">
        <v>75</v>
      </c>
      <c r="C804" s="0" t="n">
        <v>16</v>
      </c>
      <c r="D804" s="1" t="n">
        <f aca="false">A804*B804/100*2+(C804*25.4)</f>
        <v>728.9</v>
      </c>
      <c r="E804" s="2" t="n">
        <f aca="false">ROUND(D804/2,1)</f>
        <v>364.5</v>
      </c>
      <c r="F804" s="3" t="n">
        <f aca="false">ROUND(SQRT(POWER((A804/2),2)+POWER(E804,2)),1)</f>
        <v>380</v>
      </c>
      <c r="G804" s="1" t="n">
        <f aca="false">ROUND(D804/25.4,1)</f>
        <v>28.7</v>
      </c>
      <c r="H804" s="1" t="n">
        <f aca="false">ROUND(A804/25.4,1)</f>
        <v>8.5</v>
      </c>
      <c r="I804" s="1" t="n">
        <f aca="false">ROUND(H804/1.2,1)</f>
        <v>7.1</v>
      </c>
    </row>
    <row r="805" customFormat="false" ht="12.75" hidden="false" customHeight="false" outlineLevel="0" collapsed="false">
      <c r="A805" s="0" t="n">
        <v>215</v>
      </c>
      <c r="B805" s="0" t="n">
        <v>75</v>
      </c>
      <c r="C805" s="0" t="n">
        <v>16</v>
      </c>
      <c r="D805" s="1" t="n">
        <f aca="false">A805*B805/100*2+(C805*25.4)</f>
        <v>728.9</v>
      </c>
      <c r="E805" s="2" t="n">
        <f aca="false">ROUND(D805/2,1)</f>
        <v>364.5</v>
      </c>
      <c r="F805" s="3" t="n">
        <f aca="false">ROUND(SQRT(POWER((A805/2),2)+POWER(E805,2)),1)</f>
        <v>380</v>
      </c>
      <c r="G805" s="1" t="n">
        <f aca="false">ROUND(D805/25.4,1)</f>
        <v>28.7</v>
      </c>
      <c r="H805" s="1" t="n">
        <f aca="false">ROUND(A805/25.4,1)</f>
        <v>8.5</v>
      </c>
      <c r="I805" s="1" t="n">
        <f aca="false">ROUND(H805/1.2,1)</f>
        <v>7.1</v>
      </c>
    </row>
    <row r="806" customFormat="false" ht="12.75" hidden="false" customHeight="false" outlineLevel="0" collapsed="false">
      <c r="A806" s="0" t="n">
        <v>215</v>
      </c>
      <c r="B806" s="0" t="n">
        <v>75</v>
      </c>
      <c r="C806" s="0" t="n">
        <v>16</v>
      </c>
      <c r="D806" s="1" t="n">
        <f aca="false">A806*B806/100*2+(C806*25.4)</f>
        <v>728.9</v>
      </c>
      <c r="E806" s="2" t="n">
        <f aca="false">ROUND(D806/2,1)</f>
        <v>364.5</v>
      </c>
      <c r="F806" s="3" t="n">
        <f aca="false">ROUND(SQRT(POWER((A806/2),2)+POWER(E806,2)),1)</f>
        <v>380</v>
      </c>
      <c r="G806" s="1" t="n">
        <f aca="false">ROUND(D806/25.4,1)</f>
        <v>28.7</v>
      </c>
      <c r="H806" s="1" t="n">
        <f aca="false">ROUND(A806/25.4,1)</f>
        <v>8.5</v>
      </c>
      <c r="I806" s="1" t="n">
        <f aca="false">ROUND(H806/1.2,1)</f>
        <v>7.1</v>
      </c>
    </row>
    <row r="807" customFormat="false" ht="12.75" hidden="false" customHeight="false" outlineLevel="0" collapsed="false">
      <c r="A807" s="0" t="n">
        <v>215</v>
      </c>
      <c r="B807" s="0" t="n">
        <v>75</v>
      </c>
      <c r="C807" s="0" t="n">
        <v>16</v>
      </c>
      <c r="D807" s="1" t="n">
        <f aca="false">A807*B807/100*2+(C807*25.4)</f>
        <v>728.9</v>
      </c>
      <c r="E807" s="2" t="n">
        <f aca="false">ROUND(D807/2,1)</f>
        <v>364.5</v>
      </c>
      <c r="F807" s="3" t="n">
        <f aca="false">ROUND(SQRT(POWER((A807/2),2)+POWER(E807,2)),1)</f>
        <v>380</v>
      </c>
      <c r="G807" s="1" t="n">
        <f aca="false">ROUND(D807/25.4,1)</f>
        <v>28.7</v>
      </c>
      <c r="H807" s="1" t="n">
        <f aca="false">ROUND(A807/25.4,1)</f>
        <v>8.5</v>
      </c>
      <c r="I807" s="1" t="n">
        <f aca="false">ROUND(H807/1.2,1)</f>
        <v>7.1</v>
      </c>
    </row>
    <row r="808" customFormat="false" ht="12.75" hidden="false" customHeight="false" outlineLevel="0" collapsed="false">
      <c r="A808" s="0" t="n">
        <v>215</v>
      </c>
      <c r="B808" s="0" t="n">
        <v>75</v>
      </c>
      <c r="C808" s="0" t="n">
        <v>16</v>
      </c>
      <c r="D808" s="1" t="n">
        <f aca="false">A808*B808/100*2+(C808*25.4)</f>
        <v>728.9</v>
      </c>
      <c r="E808" s="2" t="n">
        <f aca="false">ROUND(D808/2,1)</f>
        <v>364.5</v>
      </c>
      <c r="F808" s="3" t="n">
        <f aca="false">ROUND(SQRT(POWER((A808/2),2)+POWER(E808,2)),1)</f>
        <v>380</v>
      </c>
      <c r="G808" s="1" t="n">
        <f aca="false">ROUND(D808/25.4,1)</f>
        <v>28.7</v>
      </c>
      <c r="H808" s="1" t="n">
        <f aca="false">ROUND(A808/25.4,1)</f>
        <v>8.5</v>
      </c>
      <c r="I808" s="1" t="n">
        <f aca="false">ROUND(H808/1.2,1)</f>
        <v>7.1</v>
      </c>
    </row>
    <row r="809" customFormat="false" ht="12.75" hidden="false" customHeight="false" outlineLevel="0" collapsed="false">
      <c r="A809" s="0" t="n">
        <v>215</v>
      </c>
      <c r="B809" s="0" t="n">
        <v>75</v>
      </c>
      <c r="C809" s="0" t="n">
        <v>16</v>
      </c>
      <c r="D809" s="1" t="n">
        <f aca="false">A809*B809/100*2+(C809*25.4)</f>
        <v>728.9</v>
      </c>
      <c r="E809" s="2" t="n">
        <f aca="false">ROUND(D809/2,1)</f>
        <v>364.5</v>
      </c>
      <c r="F809" s="3" t="n">
        <f aca="false">ROUND(SQRT(POWER((A809/2),2)+POWER(E809,2)),1)</f>
        <v>380</v>
      </c>
      <c r="G809" s="1" t="n">
        <f aca="false">ROUND(D809/25.4,1)</f>
        <v>28.7</v>
      </c>
      <c r="H809" s="1" t="n">
        <f aca="false">ROUND(A809/25.4,1)</f>
        <v>8.5</v>
      </c>
      <c r="I809" s="1" t="n">
        <f aca="false">ROUND(H809/1.2,1)</f>
        <v>7.1</v>
      </c>
    </row>
    <row r="810" customFormat="false" ht="12.75" hidden="false" customHeight="false" outlineLevel="0" collapsed="false">
      <c r="A810" s="0" t="n">
        <v>215</v>
      </c>
      <c r="B810" s="0" t="n">
        <v>75</v>
      </c>
      <c r="C810" s="0" t="n">
        <v>16</v>
      </c>
      <c r="D810" s="1" t="n">
        <f aca="false">A810*B810/100*2+(C810*25.4)</f>
        <v>728.9</v>
      </c>
      <c r="E810" s="2" t="n">
        <f aca="false">ROUND(D810/2,1)</f>
        <v>364.5</v>
      </c>
      <c r="F810" s="3" t="n">
        <f aca="false">ROUND(SQRT(POWER((A810/2),2)+POWER(E810,2)),1)</f>
        <v>380</v>
      </c>
      <c r="G810" s="1" t="n">
        <f aca="false">ROUND(D810/25.4,1)</f>
        <v>28.7</v>
      </c>
      <c r="H810" s="1" t="n">
        <f aca="false">ROUND(A810/25.4,1)</f>
        <v>8.5</v>
      </c>
      <c r="I810" s="1" t="n">
        <f aca="false">ROUND(H810/1.2,1)</f>
        <v>7.1</v>
      </c>
    </row>
    <row r="811" customFormat="false" ht="12.75" hidden="false" customHeight="false" outlineLevel="0" collapsed="false">
      <c r="A811" s="0" t="n">
        <v>215</v>
      </c>
      <c r="B811" s="0" t="n">
        <v>75</v>
      </c>
      <c r="C811" s="0" t="n">
        <v>16</v>
      </c>
      <c r="D811" s="1" t="n">
        <f aca="false">A811*B811/100*2+(C811*25.4)</f>
        <v>728.9</v>
      </c>
      <c r="E811" s="2" t="n">
        <f aca="false">ROUND(D811/2,1)</f>
        <v>364.5</v>
      </c>
      <c r="F811" s="3" t="n">
        <f aca="false">ROUND(SQRT(POWER((A811/2),2)+POWER(E811,2)),1)</f>
        <v>380</v>
      </c>
      <c r="G811" s="1" t="n">
        <f aca="false">ROUND(D811/25.4,1)</f>
        <v>28.7</v>
      </c>
      <c r="H811" s="1" t="n">
        <f aca="false">ROUND(A811/25.4,1)</f>
        <v>8.5</v>
      </c>
      <c r="I811" s="1" t="n">
        <f aca="false">ROUND(H811/1.2,1)</f>
        <v>7.1</v>
      </c>
    </row>
    <row r="812" customFormat="false" ht="12.75" hidden="false" customHeight="false" outlineLevel="0" collapsed="false">
      <c r="A812" s="0" t="n">
        <v>215</v>
      </c>
      <c r="B812" s="0" t="n">
        <v>75</v>
      </c>
      <c r="C812" s="0" t="n">
        <v>16</v>
      </c>
      <c r="D812" s="1" t="n">
        <f aca="false">A812*B812/100*2+(C812*25.4)</f>
        <v>728.9</v>
      </c>
      <c r="E812" s="2" t="n">
        <f aca="false">ROUND(D812/2,1)</f>
        <v>364.5</v>
      </c>
      <c r="F812" s="3" t="n">
        <f aca="false">ROUND(SQRT(POWER((A812/2),2)+POWER(E812,2)),1)</f>
        <v>380</v>
      </c>
      <c r="G812" s="1" t="n">
        <f aca="false">ROUND(D812/25.4,1)</f>
        <v>28.7</v>
      </c>
      <c r="H812" s="1" t="n">
        <f aca="false">ROUND(A812/25.4,1)</f>
        <v>8.5</v>
      </c>
      <c r="I812" s="1" t="n">
        <f aca="false">ROUND(H812/1.2,1)</f>
        <v>7.1</v>
      </c>
    </row>
    <row r="813" customFormat="false" ht="12.75" hidden="false" customHeight="false" outlineLevel="0" collapsed="false">
      <c r="A813" s="0" t="n">
        <v>215</v>
      </c>
      <c r="B813" s="0" t="n">
        <v>75</v>
      </c>
      <c r="C813" s="0" t="n">
        <v>16</v>
      </c>
      <c r="D813" s="1" t="n">
        <f aca="false">A813*B813/100*2+(C813*25.4)</f>
        <v>728.9</v>
      </c>
      <c r="E813" s="2" t="n">
        <f aca="false">ROUND(D813/2,1)</f>
        <v>364.5</v>
      </c>
      <c r="F813" s="3" t="n">
        <f aca="false">ROUND(SQRT(POWER((A813/2),2)+POWER(E813,2)),1)</f>
        <v>380</v>
      </c>
      <c r="G813" s="1" t="n">
        <f aca="false">ROUND(D813/25.4,1)</f>
        <v>28.7</v>
      </c>
      <c r="H813" s="1" t="n">
        <f aca="false">ROUND(A813/25.4,1)</f>
        <v>8.5</v>
      </c>
      <c r="I813" s="1" t="n">
        <f aca="false">ROUND(H813/1.2,1)</f>
        <v>7.1</v>
      </c>
    </row>
    <row r="814" customFormat="false" ht="12.75" hidden="false" customHeight="false" outlineLevel="0" collapsed="false">
      <c r="A814" s="0" t="n">
        <v>215</v>
      </c>
      <c r="B814" s="0" t="n">
        <v>75</v>
      </c>
      <c r="C814" s="0" t="n">
        <v>16</v>
      </c>
      <c r="D814" s="1" t="n">
        <f aca="false">A814*B814/100*2+(C814*25.4)</f>
        <v>728.9</v>
      </c>
      <c r="E814" s="2" t="n">
        <f aca="false">ROUND(D814/2,1)</f>
        <v>364.5</v>
      </c>
      <c r="F814" s="3" t="n">
        <f aca="false">ROUND(SQRT(POWER((A814/2),2)+POWER(E814,2)),1)</f>
        <v>380</v>
      </c>
      <c r="G814" s="1" t="n">
        <f aca="false">ROUND(D814/25.4,1)</f>
        <v>28.7</v>
      </c>
      <c r="H814" s="1" t="n">
        <f aca="false">ROUND(A814/25.4,1)</f>
        <v>8.5</v>
      </c>
      <c r="I814" s="1" t="n">
        <f aca="false">ROUND(H814/1.2,1)</f>
        <v>7.1</v>
      </c>
    </row>
    <row r="815" customFormat="false" ht="12.75" hidden="false" customHeight="false" outlineLevel="0" collapsed="false">
      <c r="A815" s="0" t="n">
        <v>215</v>
      </c>
      <c r="B815" s="0" t="n">
        <v>75</v>
      </c>
      <c r="C815" s="0" t="n">
        <v>16</v>
      </c>
      <c r="D815" s="1" t="n">
        <f aca="false">A815*B815/100*2+(C815*25.4)</f>
        <v>728.9</v>
      </c>
      <c r="E815" s="2" t="n">
        <f aca="false">ROUND(D815/2,1)</f>
        <v>364.5</v>
      </c>
      <c r="F815" s="3" t="n">
        <f aca="false">ROUND(SQRT(POWER((A815/2),2)+POWER(E815,2)),1)</f>
        <v>380</v>
      </c>
      <c r="G815" s="1" t="n">
        <f aca="false">ROUND(D815/25.4,1)</f>
        <v>28.7</v>
      </c>
      <c r="H815" s="1" t="n">
        <f aca="false">ROUND(A815/25.4,1)</f>
        <v>8.5</v>
      </c>
      <c r="I815" s="1" t="n">
        <f aca="false">ROUND(H815/1.2,1)</f>
        <v>7.1</v>
      </c>
    </row>
    <row r="816" customFormat="false" ht="12.75" hidden="false" customHeight="false" outlineLevel="0" collapsed="false">
      <c r="A816" s="0" t="n">
        <v>215</v>
      </c>
      <c r="B816" s="0" t="n">
        <v>75</v>
      </c>
      <c r="C816" s="0" t="n">
        <v>16</v>
      </c>
      <c r="D816" s="1" t="n">
        <f aca="false">A816*B816/100*2+(C816*25.4)</f>
        <v>728.9</v>
      </c>
      <c r="E816" s="2" t="n">
        <f aca="false">ROUND(D816/2,1)</f>
        <v>364.5</v>
      </c>
      <c r="F816" s="3" t="n">
        <f aca="false">ROUND(SQRT(POWER((A816/2),2)+POWER(E816,2)),1)</f>
        <v>380</v>
      </c>
      <c r="G816" s="1" t="n">
        <f aca="false">ROUND(D816/25.4,1)</f>
        <v>28.7</v>
      </c>
      <c r="H816" s="1" t="n">
        <f aca="false">ROUND(A816/25.4,1)</f>
        <v>8.5</v>
      </c>
      <c r="I816" s="1" t="n">
        <f aca="false">ROUND(H816/1.2,1)</f>
        <v>7.1</v>
      </c>
    </row>
    <row r="817" customFormat="false" ht="12.75" hidden="false" customHeight="false" outlineLevel="0" collapsed="false">
      <c r="A817" s="0" t="n">
        <v>215</v>
      </c>
      <c r="B817" s="0" t="n">
        <v>75</v>
      </c>
      <c r="C817" s="0" t="n">
        <v>16</v>
      </c>
      <c r="D817" s="1" t="n">
        <f aca="false">A817*B817/100*2+(C817*25.4)</f>
        <v>728.9</v>
      </c>
      <c r="E817" s="2" t="n">
        <f aca="false">ROUND(D817/2,1)</f>
        <v>364.5</v>
      </c>
      <c r="F817" s="3" t="n">
        <f aca="false">ROUND(SQRT(POWER((A817/2),2)+POWER(E817,2)),1)</f>
        <v>380</v>
      </c>
      <c r="G817" s="1" t="n">
        <f aca="false">ROUND(D817/25.4,1)</f>
        <v>28.7</v>
      </c>
      <c r="H817" s="1" t="n">
        <f aca="false">ROUND(A817/25.4,1)</f>
        <v>8.5</v>
      </c>
      <c r="I817" s="1" t="n">
        <f aca="false">ROUND(H817/1.2,1)</f>
        <v>7.1</v>
      </c>
    </row>
    <row r="818" customFormat="false" ht="12.75" hidden="false" customHeight="false" outlineLevel="0" collapsed="false">
      <c r="A818" s="0" t="n">
        <v>215</v>
      </c>
      <c r="B818" s="0" t="n">
        <v>75</v>
      </c>
      <c r="C818" s="0" t="n">
        <v>16</v>
      </c>
      <c r="D818" s="1" t="n">
        <f aca="false">A818*B818/100*2+(C818*25.4)</f>
        <v>728.9</v>
      </c>
      <c r="E818" s="2" t="n">
        <f aca="false">ROUND(D818/2,1)</f>
        <v>364.5</v>
      </c>
      <c r="F818" s="3" t="n">
        <f aca="false">ROUND(SQRT(POWER((A818/2),2)+POWER(E818,2)),1)</f>
        <v>380</v>
      </c>
      <c r="G818" s="1" t="n">
        <f aca="false">ROUND(D818/25.4,1)</f>
        <v>28.7</v>
      </c>
      <c r="H818" s="1" t="n">
        <f aca="false">ROUND(A818/25.4,1)</f>
        <v>8.5</v>
      </c>
      <c r="I818" s="1" t="n">
        <f aca="false">ROUND(H818/1.2,1)</f>
        <v>7.1</v>
      </c>
    </row>
    <row r="819" customFormat="false" ht="12.75" hidden="false" customHeight="false" outlineLevel="0" collapsed="false">
      <c r="A819" s="0" t="n">
        <v>215</v>
      </c>
      <c r="B819" s="0" t="n">
        <v>75</v>
      </c>
      <c r="C819" s="0" t="n">
        <v>16</v>
      </c>
      <c r="D819" s="1" t="n">
        <f aca="false">A819*B819/100*2+(C819*25.4)</f>
        <v>728.9</v>
      </c>
      <c r="E819" s="2" t="n">
        <f aca="false">ROUND(D819/2,1)</f>
        <v>364.5</v>
      </c>
      <c r="F819" s="3" t="n">
        <f aca="false">ROUND(SQRT(POWER((A819/2),2)+POWER(E819,2)),1)</f>
        <v>380</v>
      </c>
      <c r="G819" s="1" t="n">
        <f aca="false">ROUND(D819/25.4,1)</f>
        <v>28.7</v>
      </c>
      <c r="H819" s="1" t="n">
        <f aca="false">ROUND(A819/25.4,1)</f>
        <v>8.5</v>
      </c>
      <c r="I819" s="1" t="n">
        <f aca="false">ROUND(H819/1.2,1)</f>
        <v>7.1</v>
      </c>
    </row>
    <row r="820" customFormat="false" ht="12.75" hidden="false" customHeight="false" outlineLevel="0" collapsed="false">
      <c r="A820" s="0" t="n">
        <v>215</v>
      </c>
      <c r="B820" s="0" t="n">
        <v>75</v>
      </c>
      <c r="C820" s="0" t="n">
        <v>16</v>
      </c>
      <c r="D820" s="1" t="n">
        <f aca="false">A820*B820/100*2+(C820*25.4)</f>
        <v>728.9</v>
      </c>
      <c r="E820" s="2" t="n">
        <f aca="false">ROUND(D820/2,1)</f>
        <v>364.5</v>
      </c>
      <c r="F820" s="3" t="n">
        <f aca="false">ROUND(SQRT(POWER((A820/2),2)+POWER(E820,2)),1)</f>
        <v>380</v>
      </c>
      <c r="G820" s="1" t="n">
        <f aca="false">ROUND(D820/25.4,1)</f>
        <v>28.7</v>
      </c>
      <c r="H820" s="1" t="n">
        <f aca="false">ROUND(A820/25.4,1)</f>
        <v>8.5</v>
      </c>
      <c r="I820" s="1" t="n">
        <f aca="false">ROUND(H820/1.2,1)</f>
        <v>7.1</v>
      </c>
    </row>
    <row r="821" customFormat="false" ht="12.75" hidden="false" customHeight="false" outlineLevel="0" collapsed="false">
      <c r="A821" s="0" t="n">
        <v>215</v>
      </c>
      <c r="B821" s="0" t="n">
        <v>75</v>
      </c>
      <c r="C821" s="0" t="n">
        <v>16</v>
      </c>
      <c r="D821" s="1" t="n">
        <f aca="false">A821*B821/100*2+(C821*25.4)</f>
        <v>728.9</v>
      </c>
      <c r="E821" s="2" t="n">
        <f aca="false">ROUND(D821/2,1)</f>
        <v>364.5</v>
      </c>
      <c r="F821" s="3" t="n">
        <f aca="false">ROUND(SQRT(POWER((A821/2),2)+POWER(E821,2)),1)</f>
        <v>380</v>
      </c>
      <c r="G821" s="1" t="n">
        <f aca="false">ROUND(D821/25.4,1)</f>
        <v>28.7</v>
      </c>
      <c r="H821" s="1" t="n">
        <f aca="false">ROUND(A821/25.4,1)</f>
        <v>8.5</v>
      </c>
      <c r="I821" s="1" t="n">
        <f aca="false">ROUND(H821/1.2,1)</f>
        <v>7.1</v>
      </c>
    </row>
    <row r="822" customFormat="false" ht="12.75" hidden="false" customHeight="false" outlineLevel="0" collapsed="false">
      <c r="A822" s="0" t="n">
        <v>215</v>
      </c>
      <c r="B822" s="0" t="n">
        <v>75</v>
      </c>
      <c r="C822" s="0" t="n">
        <v>16</v>
      </c>
      <c r="D822" s="1" t="n">
        <f aca="false">A822*B822/100*2+(C822*25.4)</f>
        <v>728.9</v>
      </c>
      <c r="E822" s="2" t="n">
        <f aca="false">ROUND(D822/2,1)</f>
        <v>364.5</v>
      </c>
      <c r="F822" s="3" t="n">
        <f aca="false">ROUND(SQRT(POWER((A822/2),2)+POWER(E822,2)),1)</f>
        <v>380</v>
      </c>
      <c r="G822" s="1" t="n">
        <f aca="false">ROUND(D822/25.4,1)</f>
        <v>28.7</v>
      </c>
      <c r="H822" s="1" t="n">
        <f aca="false">ROUND(A822/25.4,1)</f>
        <v>8.5</v>
      </c>
      <c r="I822" s="1" t="n">
        <f aca="false">ROUND(H822/1.2,1)</f>
        <v>7.1</v>
      </c>
    </row>
    <row r="823" customFormat="false" ht="12.75" hidden="false" customHeight="false" outlineLevel="0" collapsed="false">
      <c r="A823" s="0" t="n">
        <v>215</v>
      </c>
      <c r="B823" s="0" t="n">
        <v>75</v>
      </c>
      <c r="C823" s="0" t="n">
        <v>16</v>
      </c>
      <c r="D823" s="1" t="n">
        <f aca="false">A823*B823/100*2+(C823*25.4)</f>
        <v>728.9</v>
      </c>
      <c r="E823" s="2" t="n">
        <f aca="false">ROUND(D823/2,1)</f>
        <v>364.5</v>
      </c>
      <c r="F823" s="3" t="n">
        <f aca="false">ROUND(SQRT(POWER((A823/2),2)+POWER(E823,2)),1)</f>
        <v>380</v>
      </c>
      <c r="G823" s="1" t="n">
        <f aca="false">ROUND(D823/25.4,1)</f>
        <v>28.7</v>
      </c>
      <c r="H823" s="1" t="n">
        <f aca="false">ROUND(A823/25.4,1)</f>
        <v>8.5</v>
      </c>
      <c r="I823" s="1" t="n">
        <f aca="false">ROUND(H823/1.2,1)</f>
        <v>7.1</v>
      </c>
    </row>
    <row r="824" customFormat="false" ht="12.75" hidden="false" customHeight="false" outlineLevel="0" collapsed="false">
      <c r="A824" s="0" t="n">
        <v>215</v>
      </c>
      <c r="B824" s="0" t="n">
        <v>75</v>
      </c>
      <c r="C824" s="0" t="n">
        <v>16</v>
      </c>
      <c r="D824" s="1" t="n">
        <f aca="false">A824*B824/100*2+(C824*25.4)</f>
        <v>728.9</v>
      </c>
      <c r="E824" s="2" t="n">
        <f aca="false">ROUND(D824/2,1)</f>
        <v>364.5</v>
      </c>
      <c r="F824" s="3" t="n">
        <f aca="false">ROUND(SQRT(POWER((A824/2),2)+POWER(E824,2)),1)</f>
        <v>380</v>
      </c>
      <c r="G824" s="1" t="n">
        <f aca="false">ROUND(D824/25.4,1)</f>
        <v>28.7</v>
      </c>
      <c r="H824" s="1" t="n">
        <f aca="false">ROUND(A824/25.4,1)</f>
        <v>8.5</v>
      </c>
      <c r="I824" s="1" t="n">
        <f aca="false">ROUND(H824/1.2,1)</f>
        <v>7.1</v>
      </c>
    </row>
    <row r="825" customFormat="false" ht="12.75" hidden="false" customHeight="false" outlineLevel="0" collapsed="false">
      <c r="A825" s="0" t="n">
        <v>215</v>
      </c>
      <c r="B825" s="0" t="n">
        <v>75</v>
      </c>
      <c r="C825" s="0" t="n">
        <v>16</v>
      </c>
      <c r="D825" s="1" t="n">
        <f aca="false">A825*B825/100*2+(C825*25.4)</f>
        <v>728.9</v>
      </c>
      <c r="E825" s="2" t="n">
        <f aca="false">ROUND(D825/2,1)</f>
        <v>364.5</v>
      </c>
      <c r="F825" s="3" t="n">
        <f aca="false">ROUND(SQRT(POWER((A825/2),2)+POWER(E825,2)),1)</f>
        <v>380</v>
      </c>
      <c r="G825" s="1" t="n">
        <f aca="false">ROUND(D825/25.4,1)</f>
        <v>28.7</v>
      </c>
      <c r="H825" s="1" t="n">
        <f aca="false">ROUND(A825/25.4,1)</f>
        <v>8.5</v>
      </c>
      <c r="I825" s="1" t="n">
        <f aca="false">ROUND(H825/1.2,1)</f>
        <v>7.1</v>
      </c>
    </row>
    <row r="826" customFormat="false" ht="12.75" hidden="false" customHeight="false" outlineLevel="0" collapsed="false">
      <c r="A826" s="0" t="n">
        <v>215</v>
      </c>
      <c r="B826" s="0" t="n">
        <v>75</v>
      </c>
      <c r="C826" s="0" t="n">
        <v>16</v>
      </c>
      <c r="D826" s="1" t="n">
        <f aca="false">A826*B826/100*2+(C826*25.4)</f>
        <v>728.9</v>
      </c>
      <c r="E826" s="2" t="n">
        <f aca="false">ROUND(D826/2,1)</f>
        <v>364.5</v>
      </c>
      <c r="F826" s="3" t="n">
        <f aca="false">ROUND(SQRT(POWER((A826/2),2)+POWER(E826,2)),1)</f>
        <v>380</v>
      </c>
      <c r="G826" s="1" t="n">
        <f aca="false">ROUND(D826/25.4,1)</f>
        <v>28.7</v>
      </c>
      <c r="H826" s="1" t="n">
        <f aca="false">ROUND(A826/25.4,1)</f>
        <v>8.5</v>
      </c>
      <c r="I826" s="1" t="n">
        <f aca="false">ROUND(H826/1.2,1)</f>
        <v>7.1</v>
      </c>
    </row>
    <row r="827" customFormat="false" ht="12.75" hidden="false" customHeight="false" outlineLevel="0" collapsed="false">
      <c r="A827" s="0" t="n">
        <v>215</v>
      </c>
      <c r="B827" s="0" t="n">
        <v>75</v>
      </c>
      <c r="C827" s="0" t="n">
        <v>16</v>
      </c>
      <c r="D827" s="1" t="n">
        <f aca="false">A827*B827/100*2+(C827*25.4)</f>
        <v>728.9</v>
      </c>
      <c r="E827" s="2" t="n">
        <f aca="false">ROUND(D827/2,1)</f>
        <v>364.5</v>
      </c>
      <c r="F827" s="3" t="n">
        <f aca="false">ROUND(SQRT(POWER((A827/2),2)+POWER(E827,2)),1)</f>
        <v>380</v>
      </c>
      <c r="G827" s="1" t="n">
        <f aca="false">ROUND(D827/25.4,1)</f>
        <v>28.7</v>
      </c>
      <c r="H827" s="1" t="n">
        <f aca="false">ROUND(A827/25.4,1)</f>
        <v>8.5</v>
      </c>
      <c r="I827" s="1" t="n">
        <f aca="false">ROUND(H827/1.2,1)</f>
        <v>7.1</v>
      </c>
    </row>
    <row r="828" customFormat="false" ht="12.75" hidden="false" customHeight="false" outlineLevel="0" collapsed="false">
      <c r="A828" s="0" t="n">
        <v>215</v>
      </c>
      <c r="B828" s="0" t="n">
        <v>75</v>
      </c>
      <c r="C828" s="0" t="n">
        <v>16</v>
      </c>
      <c r="D828" s="1" t="n">
        <f aca="false">A828*B828/100*2+(C828*25.4)</f>
        <v>728.9</v>
      </c>
      <c r="E828" s="2" t="n">
        <f aca="false">ROUND(D828/2,1)</f>
        <v>364.5</v>
      </c>
      <c r="F828" s="3" t="n">
        <f aca="false">ROUND(SQRT(POWER((A828/2),2)+POWER(E828,2)),1)</f>
        <v>380</v>
      </c>
      <c r="G828" s="1" t="n">
        <f aca="false">ROUND(D828/25.4,1)</f>
        <v>28.7</v>
      </c>
      <c r="H828" s="1" t="n">
        <f aca="false">ROUND(A828/25.4,1)</f>
        <v>8.5</v>
      </c>
      <c r="I828" s="1" t="n">
        <f aca="false">ROUND(H828/1.2,1)</f>
        <v>7.1</v>
      </c>
    </row>
    <row r="829" customFormat="false" ht="12.75" hidden="false" customHeight="false" outlineLevel="0" collapsed="false">
      <c r="A829" s="0" t="n">
        <v>215</v>
      </c>
      <c r="B829" s="0" t="n">
        <v>75</v>
      </c>
      <c r="C829" s="0" t="n">
        <v>16</v>
      </c>
      <c r="D829" s="1" t="n">
        <f aca="false">A829*B829/100*2+(C829*25.4)</f>
        <v>728.9</v>
      </c>
      <c r="E829" s="2" t="n">
        <f aca="false">ROUND(D829/2,1)</f>
        <v>364.5</v>
      </c>
      <c r="F829" s="3" t="n">
        <f aca="false">ROUND(SQRT(POWER((A829/2),2)+POWER(E829,2)),1)</f>
        <v>380</v>
      </c>
      <c r="G829" s="1" t="n">
        <f aca="false">ROUND(D829/25.4,1)</f>
        <v>28.7</v>
      </c>
      <c r="H829" s="1" t="n">
        <f aca="false">ROUND(A829/25.4,1)</f>
        <v>8.5</v>
      </c>
      <c r="I829" s="1" t="n">
        <f aca="false">ROUND(H829/1.2,1)</f>
        <v>7.1</v>
      </c>
    </row>
    <row r="830" customFormat="false" ht="12.75" hidden="false" customHeight="false" outlineLevel="0" collapsed="false">
      <c r="A830" s="0" t="n">
        <v>215</v>
      </c>
      <c r="B830" s="0" t="n">
        <v>75</v>
      </c>
      <c r="C830" s="0" t="n">
        <v>16</v>
      </c>
      <c r="D830" s="1" t="n">
        <f aca="false">A830*B830/100*2+(C830*25.4)</f>
        <v>728.9</v>
      </c>
      <c r="E830" s="2" t="n">
        <f aca="false">ROUND(D830/2,1)</f>
        <v>364.5</v>
      </c>
      <c r="F830" s="3" t="n">
        <f aca="false">ROUND(SQRT(POWER((A830/2),2)+POWER(E830,2)),1)</f>
        <v>380</v>
      </c>
      <c r="G830" s="1" t="n">
        <f aca="false">ROUND(D830/25.4,1)</f>
        <v>28.7</v>
      </c>
      <c r="H830" s="1" t="n">
        <f aca="false">ROUND(A830/25.4,1)</f>
        <v>8.5</v>
      </c>
      <c r="I830" s="1" t="n">
        <f aca="false">ROUND(H830/1.2,1)</f>
        <v>7.1</v>
      </c>
    </row>
    <row r="831" customFormat="false" ht="12.75" hidden="false" customHeight="false" outlineLevel="0" collapsed="false">
      <c r="A831" s="0" t="n">
        <v>215</v>
      </c>
      <c r="B831" s="0" t="n">
        <v>75</v>
      </c>
      <c r="C831" s="0" t="n">
        <v>16</v>
      </c>
      <c r="D831" s="1" t="n">
        <f aca="false">A831*B831/100*2+(C831*25.4)</f>
        <v>728.9</v>
      </c>
      <c r="E831" s="2" t="n">
        <f aca="false">ROUND(D831/2,1)</f>
        <v>364.5</v>
      </c>
      <c r="F831" s="3" t="n">
        <f aca="false">ROUND(SQRT(POWER((A831/2),2)+POWER(E831,2)),1)</f>
        <v>380</v>
      </c>
      <c r="G831" s="1" t="n">
        <f aca="false">ROUND(D831/25.4,1)</f>
        <v>28.7</v>
      </c>
      <c r="H831" s="1" t="n">
        <f aca="false">ROUND(A831/25.4,1)</f>
        <v>8.5</v>
      </c>
      <c r="I831" s="1" t="n">
        <f aca="false">ROUND(H831/1.2,1)</f>
        <v>7.1</v>
      </c>
    </row>
    <row r="832" customFormat="false" ht="12.75" hidden="false" customHeight="false" outlineLevel="0" collapsed="false">
      <c r="A832" s="0" t="n">
        <v>215</v>
      </c>
      <c r="B832" s="0" t="n">
        <v>75</v>
      </c>
      <c r="C832" s="0" t="n">
        <v>16</v>
      </c>
      <c r="D832" s="1" t="n">
        <f aca="false">A832*B832/100*2+(C832*25.4)</f>
        <v>728.9</v>
      </c>
      <c r="E832" s="2" t="n">
        <f aca="false">ROUND(D832/2,1)</f>
        <v>364.5</v>
      </c>
      <c r="F832" s="3" t="n">
        <f aca="false">ROUND(SQRT(POWER((A832/2),2)+POWER(E832,2)),1)</f>
        <v>380</v>
      </c>
      <c r="G832" s="1" t="n">
        <f aca="false">ROUND(D832/25.4,1)</f>
        <v>28.7</v>
      </c>
      <c r="H832" s="1" t="n">
        <f aca="false">ROUND(A832/25.4,1)</f>
        <v>8.5</v>
      </c>
      <c r="I832" s="1" t="n">
        <f aca="false">ROUND(H832/1.2,1)</f>
        <v>7.1</v>
      </c>
    </row>
    <row r="833" customFormat="false" ht="12.75" hidden="false" customHeight="false" outlineLevel="0" collapsed="false">
      <c r="A833" s="0" t="n">
        <v>215</v>
      </c>
      <c r="B833" s="0" t="n">
        <v>75</v>
      </c>
      <c r="C833" s="0" t="n">
        <v>16</v>
      </c>
      <c r="D833" s="1" t="n">
        <f aca="false">A833*B833/100*2+(C833*25.4)</f>
        <v>728.9</v>
      </c>
      <c r="E833" s="2" t="n">
        <f aca="false">ROUND(D833/2,1)</f>
        <v>364.5</v>
      </c>
      <c r="F833" s="3" t="n">
        <f aca="false">ROUND(SQRT(POWER((A833/2),2)+POWER(E833,2)),1)</f>
        <v>380</v>
      </c>
      <c r="G833" s="1" t="n">
        <f aca="false">ROUND(D833/25.4,1)</f>
        <v>28.7</v>
      </c>
      <c r="H833" s="1" t="n">
        <f aca="false">ROUND(A833/25.4,1)</f>
        <v>8.5</v>
      </c>
      <c r="I833" s="1" t="n">
        <f aca="false">ROUND(H833/1.2,1)</f>
        <v>7.1</v>
      </c>
    </row>
    <row r="834" customFormat="false" ht="12.75" hidden="false" customHeight="false" outlineLevel="0" collapsed="false">
      <c r="A834" s="0" t="n">
        <v>215</v>
      </c>
      <c r="B834" s="0" t="n">
        <v>75</v>
      </c>
      <c r="C834" s="0" t="n">
        <v>16</v>
      </c>
      <c r="D834" s="1" t="n">
        <f aca="false">A834*B834/100*2+(C834*25.4)</f>
        <v>728.9</v>
      </c>
      <c r="E834" s="2" t="n">
        <f aca="false">ROUND(D834/2,1)</f>
        <v>364.5</v>
      </c>
      <c r="F834" s="3" t="n">
        <f aca="false">ROUND(SQRT(POWER((A834/2),2)+POWER(E834,2)),1)</f>
        <v>380</v>
      </c>
      <c r="G834" s="1" t="n">
        <f aca="false">ROUND(D834/25.4,1)</f>
        <v>28.7</v>
      </c>
      <c r="H834" s="1" t="n">
        <f aca="false">ROUND(A834/25.4,1)</f>
        <v>8.5</v>
      </c>
      <c r="I834" s="1" t="n">
        <f aca="false">ROUND(H834/1.2,1)</f>
        <v>7.1</v>
      </c>
    </row>
    <row r="835" customFormat="false" ht="12.75" hidden="false" customHeight="false" outlineLevel="0" collapsed="false">
      <c r="A835" s="0" t="n">
        <v>215</v>
      </c>
      <c r="B835" s="0" t="n">
        <v>75</v>
      </c>
      <c r="C835" s="0" t="n">
        <v>16</v>
      </c>
      <c r="D835" s="1" t="n">
        <f aca="false">A835*B835/100*2+(C835*25.4)</f>
        <v>728.9</v>
      </c>
      <c r="E835" s="2" t="n">
        <f aca="false">ROUND(D835/2,1)</f>
        <v>364.5</v>
      </c>
      <c r="F835" s="3" t="n">
        <f aca="false">ROUND(SQRT(POWER((A835/2),2)+POWER(E835,2)),1)</f>
        <v>380</v>
      </c>
      <c r="G835" s="1" t="n">
        <f aca="false">ROUND(D835/25.4,1)</f>
        <v>28.7</v>
      </c>
      <c r="H835" s="1" t="n">
        <f aca="false">ROUND(A835/25.4,1)</f>
        <v>8.5</v>
      </c>
      <c r="I835" s="1" t="n">
        <f aca="false">ROUND(H835/1.2,1)</f>
        <v>7.1</v>
      </c>
    </row>
    <row r="836" customFormat="false" ht="12.75" hidden="false" customHeight="false" outlineLevel="0" collapsed="false">
      <c r="A836" s="0" t="n">
        <v>215</v>
      </c>
      <c r="B836" s="0" t="n">
        <v>75</v>
      </c>
      <c r="C836" s="0" t="n">
        <v>16</v>
      </c>
      <c r="D836" s="1" t="n">
        <f aca="false">A836*B836/100*2+(C836*25.4)</f>
        <v>728.9</v>
      </c>
      <c r="E836" s="2" t="n">
        <f aca="false">ROUND(D836/2,1)</f>
        <v>364.5</v>
      </c>
      <c r="F836" s="3" t="n">
        <f aca="false">ROUND(SQRT(POWER((A836/2),2)+POWER(E836,2)),1)</f>
        <v>380</v>
      </c>
      <c r="G836" s="1" t="n">
        <f aca="false">ROUND(D836/25.4,1)</f>
        <v>28.7</v>
      </c>
      <c r="H836" s="1" t="n">
        <f aca="false">ROUND(A836/25.4,1)</f>
        <v>8.5</v>
      </c>
      <c r="I836" s="1" t="n">
        <f aca="false">ROUND(H836/1.2,1)</f>
        <v>7.1</v>
      </c>
    </row>
    <row r="837" customFormat="false" ht="12.75" hidden="false" customHeight="false" outlineLevel="0" collapsed="false">
      <c r="A837" s="0" t="n">
        <v>215</v>
      </c>
      <c r="B837" s="0" t="n">
        <v>75</v>
      </c>
      <c r="C837" s="0" t="n">
        <v>16</v>
      </c>
      <c r="D837" s="1" t="n">
        <f aca="false">A837*B837/100*2+(C837*25.4)</f>
        <v>728.9</v>
      </c>
      <c r="E837" s="2" t="n">
        <f aca="false">ROUND(D837/2,1)</f>
        <v>364.5</v>
      </c>
      <c r="F837" s="3" t="n">
        <f aca="false">ROUND(SQRT(POWER((A837/2),2)+POWER(E837,2)),1)</f>
        <v>380</v>
      </c>
      <c r="G837" s="1" t="n">
        <f aca="false">ROUND(D837/25.4,1)</f>
        <v>28.7</v>
      </c>
      <c r="H837" s="1" t="n">
        <f aca="false">ROUND(A837/25.4,1)</f>
        <v>8.5</v>
      </c>
      <c r="I837" s="1" t="n">
        <f aca="false">ROUND(H837/1.2,1)</f>
        <v>7.1</v>
      </c>
    </row>
    <row r="838" customFormat="false" ht="12.75" hidden="false" customHeight="false" outlineLevel="0" collapsed="false">
      <c r="A838" s="0" t="n">
        <v>215</v>
      </c>
      <c r="B838" s="0" t="n">
        <v>75</v>
      </c>
      <c r="C838" s="0" t="n">
        <v>16</v>
      </c>
      <c r="D838" s="1" t="n">
        <f aca="false">A838*B838/100*2+(C838*25.4)</f>
        <v>728.9</v>
      </c>
      <c r="E838" s="2" t="n">
        <f aca="false">ROUND(D838/2,1)</f>
        <v>364.5</v>
      </c>
      <c r="F838" s="3" t="n">
        <f aca="false">ROUND(SQRT(POWER((A838/2),2)+POWER(E838,2)),1)</f>
        <v>380</v>
      </c>
      <c r="G838" s="1" t="n">
        <f aca="false">ROUND(D838/25.4,1)</f>
        <v>28.7</v>
      </c>
      <c r="H838" s="1" t="n">
        <f aca="false">ROUND(A838/25.4,1)</f>
        <v>8.5</v>
      </c>
      <c r="I838" s="1" t="n">
        <f aca="false">ROUND(H838/1.2,1)</f>
        <v>7.1</v>
      </c>
    </row>
    <row r="839" customFormat="false" ht="12.75" hidden="false" customHeight="false" outlineLevel="0" collapsed="false">
      <c r="A839" s="0" t="n">
        <v>215</v>
      </c>
      <c r="B839" s="0" t="n">
        <v>75</v>
      </c>
      <c r="C839" s="0" t="n">
        <v>16</v>
      </c>
      <c r="D839" s="1" t="n">
        <f aca="false">A839*B839/100*2+(C839*25.4)</f>
        <v>728.9</v>
      </c>
      <c r="E839" s="2" t="n">
        <f aca="false">ROUND(D839/2,1)</f>
        <v>364.5</v>
      </c>
      <c r="F839" s="3" t="n">
        <f aca="false">ROUND(SQRT(POWER((A839/2),2)+POWER(E839,2)),1)</f>
        <v>380</v>
      </c>
      <c r="G839" s="1" t="n">
        <f aca="false">ROUND(D839/25.4,1)</f>
        <v>28.7</v>
      </c>
      <c r="H839" s="1" t="n">
        <f aca="false">ROUND(A839/25.4,1)</f>
        <v>8.5</v>
      </c>
      <c r="I839" s="1" t="n">
        <f aca="false">ROUND(H839/1.2,1)</f>
        <v>7.1</v>
      </c>
    </row>
    <row r="840" customFormat="false" ht="12.75" hidden="false" customHeight="false" outlineLevel="0" collapsed="false">
      <c r="A840" s="0" t="n">
        <v>215</v>
      </c>
      <c r="B840" s="0" t="n">
        <v>75</v>
      </c>
      <c r="C840" s="0" t="n">
        <v>16</v>
      </c>
      <c r="D840" s="1" t="n">
        <f aca="false">A840*B840/100*2+(C840*25.4)</f>
        <v>728.9</v>
      </c>
      <c r="E840" s="2" t="n">
        <f aca="false">ROUND(D840/2,1)</f>
        <v>364.5</v>
      </c>
      <c r="F840" s="3" t="n">
        <f aca="false">ROUND(SQRT(POWER((A840/2),2)+POWER(E840,2)),1)</f>
        <v>380</v>
      </c>
      <c r="G840" s="1" t="n">
        <f aca="false">ROUND(D840/25.4,1)</f>
        <v>28.7</v>
      </c>
      <c r="H840" s="1" t="n">
        <f aca="false">ROUND(A840/25.4,1)</f>
        <v>8.5</v>
      </c>
      <c r="I840" s="1" t="n">
        <f aca="false">ROUND(H840/1.2,1)</f>
        <v>7.1</v>
      </c>
    </row>
    <row r="841" customFormat="false" ht="12.75" hidden="false" customHeight="false" outlineLevel="0" collapsed="false">
      <c r="A841" s="0" t="n">
        <v>215</v>
      </c>
      <c r="B841" s="0" t="n">
        <v>75</v>
      </c>
      <c r="C841" s="0" t="n">
        <v>16</v>
      </c>
      <c r="D841" s="1" t="n">
        <f aca="false">A841*B841/100*2+(C841*25.4)</f>
        <v>728.9</v>
      </c>
      <c r="E841" s="2" t="n">
        <f aca="false">ROUND(D841/2,1)</f>
        <v>364.5</v>
      </c>
      <c r="F841" s="3" t="n">
        <f aca="false">ROUND(SQRT(POWER((A841/2),2)+POWER(E841,2)),1)</f>
        <v>380</v>
      </c>
      <c r="G841" s="1" t="n">
        <f aca="false">ROUND(D841/25.4,1)</f>
        <v>28.7</v>
      </c>
      <c r="H841" s="1" t="n">
        <f aca="false">ROUND(A841/25.4,1)</f>
        <v>8.5</v>
      </c>
      <c r="I841" s="1" t="n">
        <f aca="false">ROUND(H841/1.2,1)</f>
        <v>7.1</v>
      </c>
    </row>
    <row r="842" customFormat="false" ht="12.75" hidden="false" customHeight="false" outlineLevel="0" collapsed="false">
      <c r="A842" s="0" t="n">
        <v>215</v>
      </c>
      <c r="B842" s="0" t="n">
        <v>75</v>
      </c>
      <c r="C842" s="0" t="n">
        <v>16</v>
      </c>
      <c r="D842" s="1" t="n">
        <f aca="false">A842*B842/100*2+(C842*25.4)</f>
        <v>728.9</v>
      </c>
      <c r="E842" s="2" t="n">
        <f aca="false">ROUND(D842/2,1)</f>
        <v>364.5</v>
      </c>
      <c r="F842" s="3" t="n">
        <f aca="false">ROUND(SQRT(POWER((A842/2),2)+POWER(E842,2)),1)</f>
        <v>380</v>
      </c>
      <c r="G842" s="1" t="n">
        <f aca="false">ROUND(D842/25.4,1)</f>
        <v>28.7</v>
      </c>
      <c r="H842" s="1" t="n">
        <f aca="false">ROUND(A842/25.4,1)</f>
        <v>8.5</v>
      </c>
      <c r="I842" s="1" t="n">
        <f aca="false">ROUND(H842/1.2,1)</f>
        <v>7.1</v>
      </c>
    </row>
    <row r="843" customFormat="false" ht="12.75" hidden="false" customHeight="false" outlineLevel="0" collapsed="false">
      <c r="A843" s="0" t="n">
        <v>215</v>
      </c>
      <c r="B843" s="0" t="n">
        <v>75</v>
      </c>
      <c r="C843" s="0" t="n">
        <v>16</v>
      </c>
      <c r="D843" s="1" t="n">
        <f aca="false">A843*B843/100*2+(C843*25.4)</f>
        <v>728.9</v>
      </c>
      <c r="E843" s="2" t="n">
        <f aca="false">ROUND(D843/2,1)</f>
        <v>364.5</v>
      </c>
      <c r="F843" s="3" t="n">
        <f aca="false">ROUND(SQRT(POWER((A843/2),2)+POWER(E843,2)),1)</f>
        <v>380</v>
      </c>
      <c r="G843" s="1" t="n">
        <f aca="false">ROUND(D843/25.4,1)</f>
        <v>28.7</v>
      </c>
      <c r="H843" s="1" t="n">
        <f aca="false">ROUND(A843/25.4,1)</f>
        <v>8.5</v>
      </c>
      <c r="I843" s="1" t="n">
        <f aca="false">ROUND(H843/1.2,1)</f>
        <v>7.1</v>
      </c>
    </row>
    <row r="844" customFormat="false" ht="12.75" hidden="false" customHeight="false" outlineLevel="0" collapsed="false">
      <c r="A844" s="0" t="n">
        <v>215</v>
      </c>
      <c r="B844" s="0" t="n">
        <v>75</v>
      </c>
      <c r="C844" s="0" t="n">
        <v>16</v>
      </c>
      <c r="D844" s="1" t="n">
        <f aca="false">A844*B844/100*2+(C844*25.4)</f>
        <v>728.9</v>
      </c>
      <c r="E844" s="2" t="n">
        <f aca="false">ROUND(D844/2,1)</f>
        <v>364.5</v>
      </c>
      <c r="F844" s="3" t="n">
        <f aca="false">ROUND(SQRT(POWER((A844/2),2)+POWER(E844,2)),1)</f>
        <v>380</v>
      </c>
      <c r="G844" s="1" t="n">
        <f aca="false">ROUND(D844/25.4,1)</f>
        <v>28.7</v>
      </c>
      <c r="H844" s="1" t="n">
        <f aca="false">ROUND(A844/25.4,1)</f>
        <v>8.5</v>
      </c>
      <c r="I844" s="1" t="n">
        <f aca="false">ROUND(H844/1.2,1)</f>
        <v>7.1</v>
      </c>
    </row>
    <row r="845" customFormat="false" ht="12.75" hidden="false" customHeight="false" outlineLevel="0" collapsed="false">
      <c r="A845" s="0" t="n">
        <v>215</v>
      </c>
      <c r="B845" s="0" t="n">
        <v>75</v>
      </c>
      <c r="C845" s="0" t="n">
        <v>16</v>
      </c>
      <c r="D845" s="1" t="n">
        <f aca="false">A845*B845/100*2+(C845*25.4)</f>
        <v>728.9</v>
      </c>
      <c r="E845" s="2" t="n">
        <f aca="false">ROUND(D845/2,1)</f>
        <v>364.5</v>
      </c>
      <c r="F845" s="3" t="n">
        <f aca="false">ROUND(SQRT(POWER((A845/2),2)+POWER(E845,2)),1)</f>
        <v>380</v>
      </c>
      <c r="G845" s="1" t="n">
        <f aca="false">ROUND(D845/25.4,1)</f>
        <v>28.7</v>
      </c>
      <c r="H845" s="1" t="n">
        <f aca="false">ROUND(A845/25.4,1)</f>
        <v>8.5</v>
      </c>
      <c r="I845" s="1" t="n">
        <f aca="false">ROUND(H845/1.2,1)</f>
        <v>7.1</v>
      </c>
    </row>
    <row r="846" customFormat="false" ht="12.75" hidden="false" customHeight="false" outlineLevel="0" collapsed="false">
      <c r="A846" s="0" t="n">
        <v>215</v>
      </c>
      <c r="B846" s="0" t="n">
        <v>75</v>
      </c>
      <c r="C846" s="0" t="n">
        <v>16</v>
      </c>
      <c r="D846" s="1" t="n">
        <f aca="false">A846*B846/100*2+(C846*25.4)</f>
        <v>728.9</v>
      </c>
      <c r="E846" s="2" t="n">
        <f aca="false">ROUND(D846/2,1)</f>
        <v>364.5</v>
      </c>
      <c r="F846" s="3" t="n">
        <f aca="false">ROUND(SQRT(POWER((A846/2),2)+POWER(E846,2)),1)</f>
        <v>380</v>
      </c>
      <c r="G846" s="1" t="n">
        <f aca="false">ROUND(D846/25.4,1)</f>
        <v>28.7</v>
      </c>
      <c r="H846" s="1" t="n">
        <f aca="false">ROUND(A846/25.4,1)</f>
        <v>8.5</v>
      </c>
      <c r="I846" s="1" t="n">
        <f aca="false">ROUND(H846/1.2,1)</f>
        <v>7.1</v>
      </c>
    </row>
    <row r="847" customFormat="false" ht="12.75" hidden="false" customHeight="false" outlineLevel="0" collapsed="false">
      <c r="A847" s="0" t="n">
        <v>215</v>
      </c>
      <c r="B847" s="0" t="n">
        <v>75</v>
      </c>
      <c r="C847" s="0" t="n">
        <v>16</v>
      </c>
      <c r="D847" s="1" t="n">
        <f aca="false">A847*B847/100*2+(C847*25.4)</f>
        <v>728.9</v>
      </c>
      <c r="E847" s="2" t="n">
        <f aca="false">ROUND(D847/2,1)</f>
        <v>364.5</v>
      </c>
      <c r="F847" s="3" t="n">
        <f aca="false">ROUND(SQRT(POWER((A847/2),2)+POWER(E847,2)),1)</f>
        <v>380</v>
      </c>
      <c r="G847" s="1" t="n">
        <f aca="false">ROUND(D847/25.4,1)</f>
        <v>28.7</v>
      </c>
      <c r="H847" s="1" t="n">
        <f aca="false">ROUND(A847/25.4,1)</f>
        <v>8.5</v>
      </c>
      <c r="I847" s="1" t="n">
        <f aca="false">ROUND(H847/1.2,1)</f>
        <v>7.1</v>
      </c>
    </row>
    <row r="848" customFormat="false" ht="12.75" hidden="false" customHeight="false" outlineLevel="0" collapsed="false">
      <c r="A848" s="0" t="n">
        <v>215</v>
      </c>
      <c r="B848" s="0" t="n">
        <v>75</v>
      </c>
      <c r="C848" s="0" t="n">
        <v>16</v>
      </c>
      <c r="D848" s="1" t="n">
        <f aca="false">A848*B848/100*2+(C848*25.4)</f>
        <v>728.9</v>
      </c>
      <c r="E848" s="2" t="n">
        <f aca="false">ROUND(D848/2,1)</f>
        <v>364.5</v>
      </c>
      <c r="F848" s="3" t="n">
        <f aca="false">ROUND(SQRT(POWER((A848/2),2)+POWER(E848,2)),1)</f>
        <v>380</v>
      </c>
      <c r="G848" s="1" t="n">
        <f aca="false">ROUND(D848/25.4,1)</f>
        <v>28.7</v>
      </c>
      <c r="H848" s="1" t="n">
        <f aca="false">ROUND(A848/25.4,1)</f>
        <v>8.5</v>
      </c>
      <c r="I848" s="1" t="n">
        <f aca="false">ROUND(H848/1.2,1)</f>
        <v>7.1</v>
      </c>
    </row>
    <row r="849" customFormat="false" ht="12.75" hidden="false" customHeight="false" outlineLevel="0" collapsed="false">
      <c r="A849" s="0" t="n">
        <v>215</v>
      </c>
      <c r="B849" s="0" t="n">
        <v>75</v>
      </c>
      <c r="C849" s="0" t="n">
        <v>16</v>
      </c>
      <c r="D849" s="1" t="n">
        <f aca="false">A849*B849/100*2+(C849*25.4)</f>
        <v>728.9</v>
      </c>
      <c r="E849" s="2" t="n">
        <f aca="false">ROUND(D849/2,1)</f>
        <v>364.5</v>
      </c>
      <c r="F849" s="3" t="n">
        <f aca="false">ROUND(SQRT(POWER((A849/2),2)+POWER(E849,2)),1)</f>
        <v>380</v>
      </c>
      <c r="G849" s="1" t="n">
        <f aca="false">ROUND(D849/25.4,1)</f>
        <v>28.7</v>
      </c>
      <c r="H849" s="1" t="n">
        <f aca="false">ROUND(A849/25.4,1)</f>
        <v>8.5</v>
      </c>
      <c r="I849" s="1" t="n">
        <f aca="false">ROUND(H849/1.2,1)</f>
        <v>7.1</v>
      </c>
    </row>
    <row r="850" customFormat="false" ht="12.75" hidden="false" customHeight="false" outlineLevel="0" collapsed="false">
      <c r="A850" s="0" t="n">
        <v>215</v>
      </c>
      <c r="B850" s="0" t="n">
        <v>75</v>
      </c>
      <c r="C850" s="0" t="n">
        <v>16</v>
      </c>
      <c r="D850" s="1" t="n">
        <f aca="false">A850*B850/100*2+(C850*25.4)</f>
        <v>728.9</v>
      </c>
      <c r="E850" s="2" t="n">
        <f aca="false">ROUND(D850/2,1)</f>
        <v>364.5</v>
      </c>
      <c r="F850" s="3" t="n">
        <f aca="false">ROUND(SQRT(POWER((A850/2),2)+POWER(E850,2)),1)</f>
        <v>380</v>
      </c>
      <c r="G850" s="1" t="n">
        <f aca="false">ROUND(D850/25.4,1)</f>
        <v>28.7</v>
      </c>
      <c r="H850" s="1" t="n">
        <f aca="false">ROUND(A850/25.4,1)</f>
        <v>8.5</v>
      </c>
      <c r="I850" s="1" t="n">
        <f aca="false">ROUND(H850/1.2,1)</f>
        <v>7.1</v>
      </c>
    </row>
    <row r="851" customFormat="false" ht="12.75" hidden="false" customHeight="false" outlineLevel="0" collapsed="false">
      <c r="A851" s="0" t="n">
        <v>215</v>
      </c>
      <c r="B851" s="0" t="n">
        <v>75</v>
      </c>
      <c r="C851" s="0" t="n">
        <v>16</v>
      </c>
      <c r="D851" s="1" t="n">
        <f aca="false">A851*B851/100*2+(C851*25.4)</f>
        <v>728.9</v>
      </c>
      <c r="E851" s="2" t="n">
        <f aca="false">ROUND(D851/2,1)</f>
        <v>364.5</v>
      </c>
      <c r="F851" s="3" t="n">
        <f aca="false">ROUND(SQRT(POWER((A851/2),2)+POWER(E851,2)),1)</f>
        <v>380</v>
      </c>
      <c r="G851" s="1" t="n">
        <f aca="false">ROUND(D851/25.4,1)</f>
        <v>28.7</v>
      </c>
      <c r="H851" s="1" t="n">
        <f aca="false">ROUND(A851/25.4,1)</f>
        <v>8.5</v>
      </c>
      <c r="I851" s="1" t="n">
        <f aca="false">ROUND(H851/1.2,1)</f>
        <v>7.1</v>
      </c>
    </row>
    <row r="852" customFormat="false" ht="12.75" hidden="false" customHeight="false" outlineLevel="0" collapsed="false">
      <c r="A852" s="0" t="n">
        <v>215</v>
      </c>
      <c r="B852" s="0" t="n">
        <v>75</v>
      </c>
      <c r="C852" s="0" t="n">
        <v>16</v>
      </c>
      <c r="D852" s="1" t="n">
        <f aca="false">A852*B852/100*2+(C852*25.4)</f>
        <v>728.9</v>
      </c>
      <c r="E852" s="2" t="n">
        <f aca="false">ROUND(D852/2,1)</f>
        <v>364.5</v>
      </c>
      <c r="F852" s="3" t="n">
        <f aca="false">ROUND(SQRT(POWER((A852/2),2)+POWER(E852,2)),1)</f>
        <v>380</v>
      </c>
      <c r="G852" s="1" t="n">
        <f aca="false">ROUND(D852/25.4,1)</f>
        <v>28.7</v>
      </c>
      <c r="H852" s="1" t="n">
        <f aca="false">ROUND(A852/25.4,1)</f>
        <v>8.5</v>
      </c>
      <c r="I852" s="1" t="n">
        <f aca="false">ROUND(H852/1.2,1)</f>
        <v>7.1</v>
      </c>
    </row>
    <row r="853" customFormat="false" ht="12.75" hidden="false" customHeight="false" outlineLevel="0" collapsed="false">
      <c r="A853" s="0" t="n">
        <v>215</v>
      </c>
      <c r="B853" s="0" t="n">
        <v>75</v>
      </c>
      <c r="C853" s="0" t="n">
        <v>16</v>
      </c>
      <c r="D853" s="1" t="n">
        <f aca="false">A853*B853/100*2+(C853*25.4)</f>
        <v>728.9</v>
      </c>
      <c r="E853" s="2" t="n">
        <f aca="false">ROUND(D853/2,1)</f>
        <v>364.5</v>
      </c>
      <c r="F853" s="3" t="n">
        <f aca="false">ROUND(SQRT(POWER((A853/2),2)+POWER(E853,2)),1)</f>
        <v>380</v>
      </c>
      <c r="G853" s="1" t="n">
        <f aca="false">ROUND(D853/25.4,1)</f>
        <v>28.7</v>
      </c>
      <c r="H853" s="1" t="n">
        <f aca="false">ROUND(A853/25.4,1)</f>
        <v>8.5</v>
      </c>
      <c r="I853" s="1" t="n">
        <f aca="false">ROUND(H853/1.2,1)</f>
        <v>7.1</v>
      </c>
    </row>
    <row r="854" customFormat="false" ht="12.75" hidden="false" customHeight="false" outlineLevel="0" collapsed="false">
      <c r="A854" s="0" t="n">
        <v>215</v>
      </c>
      <c r="B854" s="0" t="n">
        <v>75</v>
      </c>
      <c r="C854" s="0" t="n">
        <v>16</v>
      </c>
      <c r="D854" s="1" t="n">
        <f aca="false">A854*B854/100*2+(C854*25.4)</f>
        <v>728.9</v>
      </c>
      <c r="E854" s="2" t="n">
        <f aca="false">ROUND(D854/2,1)</f>
        <v>364.5</v>
      </c>
      <c r="F854" s="3" t="n">
        <f aca="false">ROUND(SQRT(POWER((A854/2),2)+POWER(E854,2)),1)</f>
        <v>380</v>
      </c>
      <c r="G854" s="1" t="n">
        <f aca="false">ROUND(D854/25.4,1)</f>
        <v>28.7</v>
      </c>
      <c r="H854" s="1" t="n">
        <f aca="false">ROUND(A854/25.4,1)</f>
        <v>8.5</v>
      </c>
      <c r="I854" s="1" t="n">
        <f aca="false">ROUND(H854/1.2,1)</f>
        <v>7.1</v>
      </c>
    </row>
    <row r="855" customFormat="false" ht="12.75" hidden="false" customHeight="false" outlineLevel="0" collapsed="false">
      <c r="A855" s="0" t="n">
        <v>215</v>
      </c>
      <c r="B855" s="0" t="n">
        <v>75</v>
      </c>
      <c r="C855" s="0" t="n">
        <v>16</v>
      </c>
      <c r="D855" s="1" t="n">
        <f aca="false">A855*B855/100*2+(C855*25.4)</f>
        <v>728.9</v>
      </c>
      <c r="E855" s="2" t="n">
        <f aca="false">ROUND(D855/2,1)</f>
        <v>364.5</v>
      </c>
      <c r="F855" s="3" t="n">
        <f aca="false">ROUND(SQRT(POWER((A855/2),2)+POWER(E855,2)),1)</f>
        <v>380</v>
      </c>
      <c r="G855" s="1" t="n">
        <f aca="false">ROUND(D855/25.4,1)</f>
        <v>28.7</v>
      </c>
      <c r="H855" s="1" t="n">
        <f aca="false">ROUND(A855/25.4,1)</f>
        <v>8.5</v>
      </c>
      <c r="I855" s="1" t="n">
        <f aca="false">ROUND(H855/1.2,1)</f>
        <v>7.1</v>
      </c>
    </row>
    <row r="856" customFormat="false" ht="12.75" hidden="false" customHeight="false" outlineLevel="0" collapsed="false">
      <c r="A856" s="0" t="n">
        <v>215</v>
      </c>
      <c r="B856" s="0" t="n">
        <v>75</v>
      </c>
      <c r="C856" s="0" t="n">
        <v>16</v>
      </c>
      <c r="D856" s="1" t="n">
        <f aca="false">A856*B856/100*2+(C856*25.4)</f>
        <v>728.9</v>
      </c>
      <c r="E856" s="2" t="n">
        <f aca="false">ROUND(D856/2,1)</f>
        <v>364.5</v>
      </c>
      <c r="F856" s="3" t="n">
        <f aca="false">ROUND(SQRT(POWER((A856/2),2)+POWER(E856,2)),1)</f>
        <v>380</v>
      </c>
      <c r="G856" s="1" t="n">
        <f aca="false">ROUND(D856/25.4,1)</f>
        <v>28.7</v>
      </c>
      <c r="H856" s="1" t="n">
        <f aca="false">ROUND(A856/25.4,1)</f>
        <v>8.5</v>
      </c>
      <c r="I856" s="1" t="n">
        <f aca="false">ROUND(H856/1.2,1)</f>
        <v>7.1</v>
      </c>
    </row>
    <row r="857" customFormat="false" ht="12.75" hidden="false" customHeight="false" outlineLevel="0" collapsed="false">
      <c r="A857" s="0" t="n">
        <v>215</v>
      </c>
      <c r="B857" s="0" t="n">
        <v>75</v>
      </c>
      <c r="C857" s="0" t="n">
        <v>16</v>
      </c>
      <c r="D857" s="1" t="n">
        <f aca="false">A857*B857/100*2+(C857*25.4)</f>
        <v>728.9</v>
      </c>
      <c r="E857" s="2" t="n">
        <f aca="false">ROUND(D857/2,1)</f>
        <v>364.5</v>
      </c>
      <c r="F857" s="3" t="n">
        <f aca="false">ROUND(SQRT(POWER((A857/2),2)+POWER(E857,2)),1)</f>
        <v>380</v>
      </c>
      <c r="G857" s="1" t="n">
        <f aca="false">ROUND(D857/25.4,1)</f>
        <v>28.7</v>
      </c>
      <c r="H857" s="1" t="n">
        <f aca="false">ROUND(A857/25.4,1)</f>
        <v>8.5</v>
      </c>
      <c r="I857" s="1" t="n">
        <f aca="false">ROUND(H857/1.2,1)</f>
        <v>7.1</v>
      </c>
    </row>
    <row r="858" customFormat="false" ht="12.75" hidden="false" customHeight="false" outlineLevel="0" collapsed="false">
      <c r="A858" s="0" t="n">
        <v>215</v>
      </c>
      <c r="B858" s="0" t="n">
        <v>75</v>
      </c>
      <c r="C858" s="0" t="n">
        <v>16</v>
      </c>
      <c r="D858" s="1" t="n">
        <f aca="false">A858*B858/100*2+(C858*25.4)</f>
        <v>728.9</v>
      </c>
      <c r="E858" s="2" t="n">
        <f aca="false">ROUND(D858/2,1)</f>
        <v>364.5</v>
      </c>
      <c r="F858" s="3" t="n">
        <f aca="false">ROUND(SQRT(POWER((A858/2),2)+POWER(E858,2)),1)</f>
        <v>380</v>
      </c>
      <c r="G858" s="1" t="n">
        <f aca="false">ROUND(D858/25.4,1)</f>
        <v>28.7</v>
      </c>
      <c r="H858" s="1" t="n">
        <f aca="false">ROUND(A858/25.4,1)</f>
        <v>8.5</v>
      </c>
      <c r="I858" s="1" t="n">
        <f aca="false">ROUND(H858/1.2,1)</f>
        <v>7.1</v>
      </c>
    </row>
    <row r="859" customFormat="false" ht="12.75" hidden="false" customHeight="false" outlineLevel="0" collapsed="false">
      <c r="A859" s="0" t="n">
        <v>215</v>
      </c>
      <c r="B859" s="0" t="n">
        <v>75</v>
      </c>
      <c r="C859" s="0" t="n">
        <v>16</v>
      </c>
      <c r="D859" s="1" t="n">
        <f aca="false">A859*B859/100*2+(C859*25.4)</f>
        <v>728.9</v>
      </c>
      <c r="E859" s="2" t="n">
        <f aca="false">ROUND(D859/2,1)</f>
        <v>364.5</v>
      </c>
      <c r="F859" s="3" t="n">
        <f aca="false">ROUND(SQRT(POWER((A859/2),2)+POWER(E859,2)),1)</f>
        <v>380</v>
      </c>
      <c r="G859" s="1" t="n">
        <f aca="false">ROUND(D859/25.4,1)</f>
        <v>28.7</v>
      </c>
      <c r="H859" s="1" t="n">
        <f aca="false">ROUND(A859/25.4,1)</f>
        <v>8.5</v>
      </c>
      <c r="I859" s="1" t="n">
        <f aca="false">ROUND(H859/1.2,1)</f>
        <v>7.1</v>
      </c>
    </row>
    <row r="860" customFormat="false" ht="12.75" hidden="false" customHeight="false" outlineLevel="0" collapsed="false">
      <c r="A860" s="0" t="n">
        <v>215</v>
      </c>
      <c r="B860" s="0" t="n">
        <v>75</v>
      </c>
      <c r="C860" s="0" t="n">
        <v>16</v>
      </c>
      <c r="D860" s="1" t="n">
        <f aca="false">A860*B860/100*2+(C860*25.4)</f>
        <v>728.9</v>
      </c>
      <c r="E860" s="2" t="n">
        <f aca="false">ROUND(D860/2,1)</f>
        <v>364.5</v>
      </c>
      <c r="F860" s="3" t="n">
        <f aca="false">ROUND(SQRT(POWER((A860/2),2)+POWER(E860,2)),1)</f>
        <v>380</v>
      </c>
      <c r="G860" s="1" t="n">
        <f aca="false">ROUND(D860/25.4,1)</f>
        <v>28.7</v>
      </c>
      <c r="H860" s="1" t="n">
        <f aca="false">ROUND(A860/25.4,1)</f>
        <v>8.5</v>
      </c>
      <c r="I860" s="1" t="n">
        <f aca="false">ROUND(H860/1.2,1)</f>
        <v>7.1</v>
      </c>
    </row>
    <row r="861" customFormat="false" ht="12.75" hidden="false" customHeight="false" outlineLevel="0" collapsed="false">
      <c r="A861" s="0" t="n">
        <v>215</v>
      </c>
      <c r="B861" s="0" t="n">
        <v>75</v>
      </c>
      <c r="C861" s="0" t="n">
        <v>16</v>
      </c>
      <c r="D861" s="1" t="n">
        <f aca="false">A861*B861/100*2+(C861*25.4)</f>
        <v>728.9</v>
      </c>
      <c r="E861" s="2" t="n">
        <f aca="false">ROUND(D861/2,1)</f>
        <v>364.5</v>
      </c>
      <c r="F861" s="3" t="n">
        <f aca="false">ROUND(SQRT(POWER((A861/2),2)+POWER(E861,2)),1)</f>
        <v>380</v>
      </c>
      <c r="G861" s="1" t="n">
        <f aca="false">ROUND(D861/25.4,1)</f>
        <v>28.7</v>
      </c>
      <c r="H861" s="1" t="n">
        <f aca="false">ROUND(A861/25.4,1)</f>
        <v>8.5</v>
      </c>
      <c r="I861" s="1" t="n">
        <f aca="false">ROUND(H861/1.2,1)</f>
        <v>7.1</v>
      </c>
    </row>
    <row r="862" customFormat="false" ht="12.75" hidden="false" customHeight="false" outlineLevel="0" collapsed="false">
      <c r="A862" s="0" t="n">
        <v>215</v>
      </c>
      <c r="B862" s="0" t="n">
        <v>75</v>
      </c>
      <c r="C862" s="0" t="n">
        <v>16</v>
      </c>
      <c r="D862" s="1" t="n">
        <f aca="false">A862*B862/100*2+(C862*25.4)</f>
        <v>728.9</v>
      </c>
      <c r="E862" s="2" t="n">
        <f aca="false">ROUND(D862/2,1)</f>
        <v>364.5</v>
      </c>
      <c r="F862" s="3" t="n">
        <f aca="false">ROUND(SQRT(POWER((A862/2),2)+POWER(E862,2)),1)</f>
        <v>380</v>
      </c>
      <c r="G862" s="1" t="n">
        <f aca="false">ROUND(D862/25.4,1)</f>
        <v>28.7</v>
      </c>
      <c r="H862" s="1" t="n">
        <f aca="false">ROUND(A862/25.4,1)</f>
        <v>8.5</v>
      </c>
      <c r="I862" s="1" t="n">
        <f aca="false">ROUND(H862/1.2,1)</f>
        <v>7.1</v>
      </c>
    </row>
    <row r="863" customFormat="false" ht="12.75" hidden="false" customHeight="false" outlineLevel="0" collapsed="false">
      <c r="A863" s="0" t="n">
        <v>215</v>
      </c>
      <c r="B863" s="0" t="n">
        <v>75</v>
      </c>
      <c r="C863" s="0" t="n">
        <v>16</v>
      </c>
      <c r="D863" s="1" t="n">
        <f aca="false">A863*B863/100*2+(C863*25.4)</f>
        <v>728.9</v>
      </c>
      <c r="E863" s="2" t="n">
        <f aca="false">ROUND(D863/2,1)</f>
        <v>364.5</v>
      </c>
      <c r="F863" s="3" t="n">
        <f aca="false">ROUND(SQRT(POWER((A863/2),2)+POWER(E863,2)),1)</f>
        <v>380</v>
      </c>
      <c r="G863" s="1" t="n">
        <f aca="false">ROUND(D863/25.4,1)</f>
        <v>28.7</v>
      </c>
      <c r="H863" s="1" t="n">
        <f aca="false">ROUND(A863/25.4,1)</f>
        <v>8.5</v>
      </c>
      <c r="I863" s="1" t="n">
        <f aca="false">ROUND(H863/1.2,1)</f>
        <v>7.1</v>
      </c>
    </row>
    <row r="864" customFormat="false" ht="12.75" hidden="false" customHeight="false" outlineLevel="0" collapsed="false">
      <c r="A864" s="0" t="n">
        <v>215</v>
      </c>
      <c r="B864" s="0" t="n">
        <v>75</v>
      </c>
      <c r="C864" s="0" t="n">
        <v>16</v>
      </c>
      <c r="D864" s="1" t="n">
        <f aca="false">A864*B864/100*2+(C864*25.4)</f>
        <v>728.9</v>
      </c>
      <c r="E864" s="2" t="n">
        <f aca="false">ROUND(D864/2,1)</f>
        <v>364.5</v>
      </c>
      <c r="F864" s="3" t="n">
        <f aca="false">ROUND(SQRT(POWER((A864/2),2)+POWER(E864,2)),1)</f>
        <v>380</v>
      </c>
      <c r="G864" s="1" t="n">
        <f aca="false">ROUND(D864/25.4,1)</f>
        <v>28.7</v>
      </c>
      <c r="H864" s="1" t="n">
        <f aca="false">ROUND(A864/25.4,1)</f>
        <v>8.5</v>
      </c>
      <c r="I864" s="1" t="n">
        <f aca="false">ROUND(H864/1.2,1)</f>
        <v>7.1</v>
      </c>
    </row>
    <row r="865" customFormat="false" ht="12.75" hidden="false" customHeight="false" outlineLevel="0" collapsed="false">
      <c r="A865" s="0" t="n">
        <v>215</v>
      </c>
      <c r="B865" s="0" t="n">
        <v>75</v>
      </c>
      <c r="C865" s="0" t="n">
        <v>16</v>
      </c>
      <c r="D865" s="1" t="n">
        <f aca="false">A865*B865/100*2+(C865*25.4)</f>
        <v>728.9</v>
      </c>
      <c r="E865" s="2" t="n">
        <f aca="false">ROUND(D865/2,1)</f>
        <v>364.5</v>
      </c>
      <c r="F865" s="3" t="n">
        <f aca="false">ROUND(SQRT(POWER((A865/2),2)+POWER(E865,2)),1)</f>
        <v>380</v>
      </c>
      <c r="G865" s="1" t="n">
        <f aca="false">ROUND(D865/25.4,1)</f>
        <v>28.7</v>
      </c>
      <c r="H865" s="1" t="n">
        <f aca="false">ROUND(A865/25.4,1)</f>
        <v>8.5</v>
      </c>
      <c r="I865" s="1" t="n">
        <f aca="false">ROUND(H865/1.2,1)</f>
        <v>7.1</v>
      </c>
    </row>
    <row r="866" customFormat="false" ht="12.75" hidden="false" customHeight="false" outlineLevel="0" collapsed="false">
      <c r="A866" s="0" t="n">
        <v>215</v>
      </c>
      <c r="B866" s="0" t="n">
        <v>75</v>
      </c>
      <c r="C866" s="0" t="n">
        <v>16</v>
      </c>
      <c r="D866" s="1" t="n">
        <f aca="false">A866*B866/100*2+(C866*25.4)</f>
        <v>728.9</v>
      </c>
      <c r="E866" s="2" t="n">
        <f aca="false">ROUND(D866/2,1)</f>
        <v>364.5</v>
      </c>
      <c r="F866" s="3" t="n">
        <f aca="false">ROUND(SQRT(POWER((A866/2),2)+POWER(E866,2)),1)</f>
        <v>380</v>
      </c>
      <c r="G866" s="1" t="n">
        <f aca="false">ROUND(D866/25.4,1)</f>
        <v>28.7</v>
      </c>
      <c r="H866" s="1" t="n">
        <f aca="false">ROUND(A866/25.4,1)</f>
        <v>8.5</v>
      </c>
      <c r="I866" s="1" t="n">
        <f aca="false">ROUND(H866/1.2,1)</f>
        <v>7.1</v>
      </c>
    </row>
    <row r="867" customFormat="false" ht="12.75" hidden="false" customHeight="false" outlineLevel="0" collapsed="false">
      <c r="A867" s="0" t="n">
        <v>215</v>
      </c>
      <c r="B867" s="0" t="n">
        <v>75</v>
      </c>
      <c r="C867" s="0" t="n">
        <v>16</v>
      </c>
      <c r="D867" s="1" t="n">
        <f aca="false">A867*B867/100*2+(C867*25.4)</f>
        <v>728.9</v>
      </c>
      <c r="E867" s="2" t="n">
        <f aca="false">ROUND(D867/2,1)</f>
        <v>364.5</v>
      </c>
      <c r="F867" s="3" t="n">
        <f aca="false">ROUND(SQRT(POWER((A867/2),2)+POWER(E867,2)),1)</f>
        <v>380</v>
      </c>
      <c r="G867" s="1" t="n">
        <f aca="false">ROUND(D867/25.4,1)</f>
        <v>28.7</v>
      </c>
      <c r="H867" s="1" t="n">
        <f aca="false">ROUND(A867/25.4,1)</f>
        <v>8.5</v>
      </c>
      <c r="I867" s="1" t="n">
        <f aca="false">ROUND(H867/1.2,1)</f>
        <v>7.1</v>
      </c>
    </row>
    <row r="868" customFormat="false" ht="12.75" hidden="false" customHeight="false" outlineLevel="0" collapsed="false">
      <c r="A868" s="0" t="n">
        <v>215</v>
      </c>
      <c r="B868" s="0" t="n">
        <v>75</v>
      </c>
      <c r="C868" s="0" t="n">
        <v>16</v>
      </c>
      <c r="D868" s="1" t="n">
        <f aca="false">A868*B868/100*2+(C868*25.4)</f>
        <v>728.9</v>
      </c>
      <c r="E868" s="2" t="n">
        <f aca="false">ROUND(D868/2,1)</f>
        <v>364.5</v>
      </c>
      <c r="F868" s="3" t="n">
        <f aca="false">ROUND(SQRT(POWER((A868/2),2)+POWER(E868,2)),1)</f>
        <v>380</v>
      </c>
      <c r="G868" s="1" t="n">
        <f aca="false">ROUND(D868/25.4,1)</f>
        <v>28.7</v>
      </c>
      <c r="H868" s="1" t="n">
        <f aca="false">ROUND(A868/25.4,1)</f>
        <v>8.5</v>
      </c>
      <c r="I868" s="1" t="n">
        <f aca="false">ROUND(H868/1.2,1)</f>
        <v>7.1</v>
      </c>
    </row>
    <row r="869" customFormat="false" ht="12.75" hidden="false" customHeight="false" outlineLevel="0" collapsed="false">
      <c r="A869" s="0" t="n">
        <v>215</v>
      </c>
      <c r="B869" s="0" t="n">
        <v>75</v>
      </c>
      <c r="C869" s="0" t="n">
        <v>16</v>
      </c>
      <c r="D869" s="1" t="n">
        <f aca="false">A869*B869/100*2+(C869*25.4)</f>
        <v>728.9</v>
      </c>
      <c r="E869" s="2" t="n">
        <f aca="false">ROUND(D869/2,1)</f>
        <v>364.5</v>
      </c>
      <c r="F869" s="3" t="n">
        <f aca="false">ROUND(SQRT(POWER((A869/2),2)+POWER(E869,2)),1)</f>
        <v>380</v>
      </c>
      <c r="G869" s="1" t="n">
        <f aca="false">ROUND(D869/25.4,1)</f>
        <v>28.7</v>
      </c>
      <c r="H869" s="1" t="n">
        <f aca="false">ROUND(A869/25.4,1)</f>
        <v>8.5</v>
      </c>
      <c r="I869" s="1" t="n">
        <f aca="false">ROUND(H869/1.2,1)</f>
        <v>7.1</v>
      </c>
    </row>
    <row r="870" customFormat="false" ht="12.75" hidden="false" customHeight="false" outlineLevel="0" collapsed="false">
      <c r="A870" s="0" t="n">
        <v>215</v>
      </c>
      <c r="B870" s="0" t="n">
        <v>75</v>
      </c>
      <c r="C870" s="0" t="n">
        <v>16</v>
      </c>
      <c r="D870" s="1" t="n">
        <f aca="false">A870*B870/100*2+(C870*25.4)</f>
        <v>728.9</v>
      </c>
      <c r="E870" s="2" t="n">
        <f aca="false">ROUND(D870/2,1)</f>
        <v>364.5</v>
      </c>
      <c r="F870" s="3" t="n">
        <f aca="false">ROUND(SQRT(POWER((A870/2),2)+POWER(E870,2)),1)</f>
        <v>380</v>
      </c>
      <c r="G870" s="1" t="n">
        <f aca="false">ROUND(D870/25.4,1)</f>
        <v>28.7</v>
      </c>
      <c r="H870" s="1" t="n">
        <f aca="false">ROUND(A870/25.4,1)</f>
        <v>8.5</v>
      </c>
      <c r="I870" s="1" t="n">
        <f aca="false">ROUND(H870/1.2,1)</f>
        <v>7.1</v>
      </c>
    </row>
    <row r="871" customFormat="false" ht="12.75" hidden="false" customHeight="false" outlineLevel="0" collapsed="false">
      <c r="A871" s="0" t="n">
        <v>215</v>
      </c>
      <c r="B871" s="0" t="n">
        <v>75</v>
      </c>
      <c r="C871" s="0" t="n">
        <v>16</v>
      </c>
      <c r="D871" s="1" t="n">
        <f aca="false">A871*B871/100*2+(C871*25.4)</f>
        <v>728.9</v>
      </c>
      <c r="E871" s="2" t="n">
        <f aca="false">ROUND(D871/2,1)</f>
        <v>364.5</v>
      </c>
      <c r="F871" s="3" t="n">
        <f aca="false">ROUND(SQRT(POWER((A871/2),2)+POWER(E871,2)),1)</f>
        <v>380</v>
      </c>
      <c r="G871" s="1" t="n">
        <f aca="false">ROUND(D871/25.4,1)</f>
        <v>28.7</v>
      </c>
      <c r="H871" s="1" t="n">
        <f aca="false">ROUND(A871/25.4,1)</f>
        <v>8.5</v>
      </c>
      <c r="I871" s="1" t="n">
        <f aca="false">ROUND(H871/1.2,1)</f>
        <v>7.1</v>
      </c>
    </row>
    <row r="872" customFormat="false" ht="12.75" hidden="false" customHeight="false" outlineLevel="0" collapsed="false">
      <c r="A872" s="0" t="n">
        <v>215</v>
      </c>
      <c r="B872" s="0" t="n">
        <v>75</v>
      </c>
      <c r="C872" s="0" t="n">
        <v>16</v>
      </c>
      <c r="D872" s="1" t="n">
        <f aca="false">A872*B872/100*2+(C872*25.4)</f>
        <v>728.9</v>
      </c>
      <c r="E872" s="2" t="n">
        <f aca="false">ROUND(D872/2,1)</f>
        <v>364.5</v>
      </c>
      <c r="F872" s="3" t="n">
        <f aca="false">ROUND(SQRT(POWER((A872/2),2)+POWER(E872,2)),1)</f>
        <v>380</v>
      </c>
      <c r="G872" s="1" t="n">
        <f aca="false">ROUND(D872/25.4,1)</f>
        <v>28.7</v>
      </c>
      <c r="H872" s="1" t="n">
        <f aca="false">ROUND(A872/25.4,1)</f>
        <v>8.5</v>
      </c>
      <c r="I872" s="1" t="n">
        <f aca="false">ROUND(H872/1.2,1)</f>
        <v>7.1</v>
      </c>
    </row>
    <row r="873" customFormat="false" ht="12.75" hidden="false" customHeight="false" outlineLevel="0" collapsed="false">
      <c r="A873" s="0" t="n">
        <v>215</v>
      </c>
      <c r="B873" s="0" t="n">
        <v>75</v>
      </c>
      <c r="C873" s="0" t="n">
        <v>16</v>
      </c>
      <c r="D873" s="1" t="n">
        <f aca="false">A873*B873/100*2+(C873*25.4)</f>
        <v>728.9</v>
      </c>
      <c r="E873" s="2" t="n">
        <f aca="false">ROUND(D873/2,1)</f>
        <v>364.5</v>
      </c>
      <c r="F873" s="3" t="n">
        <f aca="false">ROUND(SQRT(POWER((A873/2),2)+POWER(E873,2)),1)</f>
        <v>380</v>
      </c>
      <c r="G873" s="1" t="n">
        <f aca="false">ROUND(D873/25.4,1)</f>
        <v>28.7</v>
      </c>
      <c r="H873" s="1" t="n">
        <f aca="false">ROUND(A873/25.4,1)</f>
        <v>8.5</v>
      </c>
      <c r="I873" s="1" t="n">
        <f aca="false">ROUND(H873/1.2,1)</f>
        <v>7.1</v>
      </c>
    </row>
    <row r="874" customFormat="false" ht="12.75" hidden="false" customHeight="false" outlineLevel="0" collapsed="false">
      <c r="A874" s="0" t="n">
        <v>215</v>
      </c>
      <c r="B874" s="0" t="n">
        <v>75</v>
      </c>
      <c r="C874" s="0" t="n">
        <v>16</v>
      </c>
      <c r="D874" s="1" t="n">
        <f aca="false">A874*B874/100*2+(C874*25.4)</f>
        <v>728.9</v>
      </c>
      <c r="E874" s="2" t="n">
        <f aca="false">ROUND(D874/2,1)</f>
        <v>364.5</v>
      </c>
      <c r="F874" s="3" t="n">
        <f aca="false">ROUND(SQRT(POWER((A874/2),2)+POWER(E874,2)),1)</f>
        <v>380</v>
      </c>
      <c r="G874" s="1" t="n">
        <f aca="false">ROUND(D874/25.4,1)</f>
        <v>28.7</v>
      </c>
      <c r="H874" s="1" t="n">
        <f aca="false">ROUND(A874/25.4,1)</f>
        <v>8.5</v>
      </c>
      <c r="I874" s="1" t="n">
        <f aca="false">ROUND(H874/1.2,1)</f>
        <v>7.1</v>
      </c>
    </row>
    <row r="875" customFormat="false" ht="12.75" hidden="false" customHeight="false" outlineLevel="0" collapsed="false">
      <c r="A875" s="0" t="n">
        <v>215</v>
      </c>
      <c r="B875" s="0" t="n">
        <v>75</v>
      </c>
      <c r="C875" s="0" t="n">
        <v>16</v>
      </c>
      <c r="D875" s="1" t="n">
        <f aca="false">A875*B875/100*2+(C875*25.4)</f>
        <v>728.9</v>
      </c>
      <c r="E875" s="2" t="n">
        <f aca="false">ROUND(D875/2,1)</f>
        <v>364.5</v>
      </c>
      <c r="F875" s="3" t="n">
        <f aca="false">ROUND(SQRT(POWER((A875/2),2)+POWER(E875,2)),1)</f>
        <v>380</v>
      </c>
      <c r="G875" s="1" t="n">
        <f aca="false">ROUND(D875/25.4,1)</f>
        <v>28.7</v>
      </c>
      <c r="H875" s="1" t="n">
        <f aca="false">ROUND(A875/25.4,1)</f>
        <v>8.5</v>
      </c>
      <c r="I875" s="1" t="n">
        <f aca="false">ROUND(H875/1.2,1)</f>
        <v>7.1</v>
      </c>
    </row>
    <row r="876" customFormat="false" ht="12.75" hidden="false" customHeight="false" outlineLevel="0" collapsed="false">
      <c r="A876" s="0" t="n">
        <v>215</v>
      </c>
      <c r="B876" s="0" t="n">
        <v>75</v>
      </c>
      <c r="C876" s="0" t="n">
        <v>16</v>
      </c>
      <c r="D876" s="1" t="n">
        <f aca="false">A876*B876/100*2+(C876*25.4)</f>
        <v>728.9</v>
      </c>
      <c r="E876" s="2" t="n">
        <f aca="false">ROUND(D876/2,1)</f>
        <v>364.5</v>
      </c>
      <c r="F876" s="3" t="n">
        <f aca="false">ROUND(SQRT(POWER((A876/2),2)+POWER(E876,2)),1)</f>
        <v>380</v>
      </c>
      <c r="G876" s="1" t="n">
        <f aca="false">ROUND(D876/25.4,1)</f>
        <v>28.7</v>
      </c>
      <c r="H876" s="1" t="n">
        <f aca="false">ROUND(A876/25.4,1)</f>
        <v>8.5</v>
      </c>
      <c r="I876" s="1" t="n">
        <f aca="false">ROUND(H876/1.2,1)</f>
        <v>7.1</v>
      </c>
    </row>
    <row r="877" customFormat="false" ht="12.75" hidden="false" customHeight="false" outlineLevel="0" collapsed="false">
      <c r="A877" s="0" t="n">
        <v>215</v>
      </c>
      <c r="B877" s="0" t="n">
        <v>75</v>
      </c>
      <c r="C877" s="0" t="n">
        <v>16</v>
      </c>
      <c r="D877" s="1" t="n">
        <f aca="false">A877*B877/100*2+(C877*25.4)</f>
        <v>728.9</v>
      </c>
      <c r="E877" s="2" t="n">
        <f aca="false">ROUND(D877/2,1)</f>
        <v>364.5</v>
      </c>
      <c r="F877" s="3" t="n">
        <f aca="false">ROUND(SQRT(POWER((A877/2),2)+POWER(E877,2)),1)</f>
        <v>380</v>
      </c>
      <c r="G877" s="1" t="n">
        <f aca="false">ROUND(D877/25.4,1)</f>
        <v>28.7</v>
      </c>
      <c r="H877" s="1" t="n">
        <f aca="false">ROUND(A877/25.4,1)</f>
        <v>8.5</v>
      </c>
      <c r="I877" s="1" t="n">
        <f aca="false">ROUND(H877/1.2,1)</f>
        <v>7.1</v>
      </c>
    </row>
    <row r="878" customFormat="false" ht="12.75" hidden="false" customHeight="false" outlineLevel="0" collapsed="false">
      <c r="A878" s="0" t="n">
        <v>215</v>
      </c>
      <c r="B878" s="0" t="n">
        <v>75</v>
      </c>
      <c r="C878" s="0" t="n">
        <v>16</v>
      </c>
      <c r="D878" s="1" t="n">
        <f aca="false">A878*B878/100*2+(C878*25.4)</f>
        <v>728.9</v>
      </c>
      <c r="E878" s="2" t="n">
        <f aca="false">ROUND(D878/2,1)</f>
        <v>364.5</v>
      </c>
      <c r="F878" s="3" t="n">
        <f aca="false">ROUND(SQRT(POWER((A878/2),2)+POWER(E878,2)),1)</f>
        <v>380</v>
      </c>
      <c r="G878" s="1" t="n">
        <f aca="false">ROUND(D878/25.4,1)</f>
        <v>28.7</v>
      </c>
      <c r="H878" s="1" t="n">
        <f aca="false">ROUND(A878/25.4,1)</f>
        <v>8.5</v>
      </c>
      <c r="I878" s="1" t="n">
        <f aca="false">ROUND(H878/1.2,1)</f>
        <v>7.1</v>
      </c>
    </row>
    <row r="879" customFormat="false" ht="12.75" hidden="false" customHeight="false" outlineLevel="0" collapsed="false">
      <c r="A879" s="0" t="n">
        <v>215</v>
      </c>
      <c r="B879" s="0" t="n">
        <v>75</v>
      </c>
      <c r="C879" s="0" t="n">
        <v>16</v>
      </c>
      <c r="D879" s="1" t="n">
        <f aca="false">A879*B879/100*2+(C879*25.4)</f>
        <v>728.9</v>
      </c>
      <c r="E879" s="2" t="n">
        <f aca="false">ROUND(D879/2,1)</f>
        <v>364.5</v>
      </c>
      <c r="F879" s="3" t="n">
        <f aca="false">ROUND(SQRT(POWER((A879/2),2)+POWER(E879,2)),1)</f>
        <v>380</v>
      </c>
      <c r="G879" s="1" t="n">
        <f aca="false">ROUND(D879/25.4,1)</f>
        <v>28.7</v>
      </c>
      <c r="H879" s="1" t="n">
        <f aca="false">ROUND(A879/25.4,1)</f>
        <v>8.5</v>
      </c>
      <c r="I879" s="1" t="n">
        <f aca="false">ROUND(H879/1.2,1)</f>
        <v>7.1</v>
      </c>
    </row>
    <row r="880" customFormat="false" ht="12.75" hidden="false" customHeight="false" outlineLevel="0" collapsed="false">
      <c r="A880" s="0" t="n">
        <v>215</v>
      </c>
      <c r="B880" s="0" t="n">
        <v>75</v>
      </c>
      <c r="C880" s="0" t="n">
        <v>16</v>
      </c>
      <c r="D880" s="1" t="n">
        <f aca="false">A880*B880/100*2+(C880*25.4)</f>
        <v>728.9</v>
      </c>
      <c r="E880" s="2" t="n">
        <f aca="false">ROUND(D880/2,1)</f>
        <v>364.5</v>
      </c>
      <c r="F880" s="3" t="n">
        <f aca="false">ROUND(SQRT(POWER((A880/2),2)+POWER(E880,2)),1)</f>
        <v>380</v>
      </c>
      <c r="G880" s="1" t="n">
        <f aca="false">ROUND(D880/25.4,1)</f>
        <v>28.7</v>
      </c>
      <c r="H880" s="1" t="n">
        <f aca="false">ROUND(A880/25.4,1)</f>
        <v>8.5</v>
      </c>
      <c r="I880" s="1" t="n">
        <f aca="false">ROUND(H880/1.2,1)</f>
        <v>7.1</v>
      </c>
    </row>
    <row r="881" customFormat="false" ht="12.75" hidden="false" customHeight="false" outlineLevel="0" collapsed="false">
      <c r="A881" s="0" t="n">
        <v>215</v>
      </c>
      <c r="B881" s="0" t="n">
        <v>75</v>
      </c>
      <c r="C881" s="0" t="n">
        <v>16</v>
      </c>
      <c r="D881" s="1" t="n">
        <f aca="false">A881*B881/100*2+(C881*25.4)</f>
        <v>728.9</v>
      </c>
      <c r="E881" s="2" t="n">
        <f aca="false">ROUND(D881/2,1)</f>
        <v>364.5</v>
      </c>
      <c r="F881" s="3" t="n">
        <f aca="false">ROUND(SQRT(POWER((A881/2),2)+POWER(E881,2)),1)</f>
        <v>380</v>
      </c>
      <c r="G881" s="1" t="n">
        <f aca="false">ROUND(D881/25.4,1)</f>
        <v>28.7</v>
      </c>
      <c r="H881" s="1" t="n">
        <f aca="false">ROUND(A881/25.4,1)</f>
        <v>8.5</v>
      </c>
      <c r="I881" s="1" t="n">
        <f aca="false">ROUND(H881/1.2,1)</f>
        <v>7.1</v>
      </c>
    </row>
    <row r="882" customFormat="false" ht="12.75" hidden="false" customHeight="false" outlineLevel="0" collapsed="false">
      <c r="A882" s="0" t="n">
        <v>215</v>
      </c>
      <c r="B882" s="0" t="n">
        <v>75</v>
      </c>
      <c r="C882" s="0" t="n">
        <v>16</v>
      </c>
      <c r="D882" s="1" t="n">
        <f aca="false">A882*B882/100*2+(C882*25.4)</f>
        <v>728.9</v>
      </c>
      <c r="E882" s="2" t="n">
        <f aca="false">ROUND(D882/2,1)</f>
        <v>364.5</v>
      </c>
      <c r="F882" s="3" t="n">
        <f aca="false">ROUND(SQRT(POWER((A882/2),2)+POWER(E882,2)),1)</f>
        <v>380</v>
      </c>
      <c r="G882" s="1" t="n">
        <f aca="false">ROUND(D882/25.4,1)</f>
        <v>28.7</v>
      </c>
      <c r="H882" s="1" t="n">
        <f aca="false">ROUND(A882/25.4,1)</f>
        <v>8.5</v>
      </c>
      <c r="I882" s="1" t="n">
        <f aca="false">ROUND(H882/1.2,1)</f>
        <v>7.1</v>
      </c>
    </row>
    <row r="883" customFormat="false" ht="12.75" hidden="false" customHeight="false" outlineLevel="0" collapsed="false">
      <c r="A883" s="0" t="n">
        <v>215</v>
      </c>
      <c r="B883" s="0" t="n">
        <v>75</v>
      </c>
      <c r="C883" s="0" t="n">
        <v>16</v>
      </c>
      <c r="D883" s="1" t="n">
        <f aca="false">A883*B883/100*2+(C883*25.4)</f>
        <v>728.9</v>
      </c>
      <c r="E883" s="2" t="n">
        <f aca="false">ROUND(D883/2,1)</f>
        <v>364.5</v>
      </c>
      <c r="F883" s="3" t="n">
        <f aca="false">ROUND(SQRT(POWER((A883/2),2)+POWER(E883,2)),1)</f>
        <v>380</v>
      </c>
      <c r="G883" s="1" t="n">
        <f aca="false">ROUND(D883/25.4,1)</f>
        <v>28.7</v>
      </c>
      <c r="H883" s="1" t="n">
        <f aca="false">ROUND(A883/25.4,1)</f>
        <v>8.5</v>
      </c>
      <c r="I883" s="1" t="n">
        <f aca="false">ROUND(H883/1.2,1)</f>
        <v>7.1</v>
      </c>
    </row>
    <row r="884" customFormat="false" ht="12.75" hidden="false" customHeight="false" outlineLevel="0" collapsed="false">
      <c r="A884" s="0" t="n">
        <v>215</v>
      </c>
      <c r="B884" s="0" t="n">
        <v>75</v>
      </c>
      <c r="C884" s="0" t="n">
        <v>16</v>
      </c>
      <c r="D884" s="1" t="n">
        <f aca="false">A884*B884/100*2+(C884*25.4)</f>
        <v>728.9</v>
      </c>
      <c r="E884" s="2" t="n">
        <f aca="false">ROUND(D884/2,1)</f>
        <v>364.5</v>
      </c>
      <c r="F884" s="3" t="n">
        <f aca="false">ROUND(SQRT(POWER((A884/2),2)+POWER(E884,2)),1)</f>
        <v>380</v>
      </c>
      <c r="G884" s="1" t="n">
        <f aca="false">ROUND(D884/25.4,1)</f>
        <v>28.7</v>
      </c>
      <c r="H884" s="1" t="n">
        <f aca="false">ROUND(A884/25.4,1)</f>
        <v>8.5</v>
      </c>
      <c r="I884" s="1" t="n">
        <f aca="false">ROUND(H884/1.2,1)</f>
        <v>7.1</v>
      </c>
    </row>
    <row r="885" customFormat="false" ht="12.75" hidden="false" customHeight="false" outlineLevel="0" collapsed="false">
      <c r="A885" s="0" t="n">
        <v>215</v>
      </c>
      <c r="B885" s="0" t="n">
        <v>75</v>
      </c>
      <c r="C885" s="0" t="n">
        <v>16</v>
      </c>
      <c r="D885" s="1" t="n">
        <f aca="false">A885*B885/100*2+(C885*25.4)</f>
        <v>728.9</v>
      </c>
      <c r="E885" s="2" t="n">
        <f aca="false">ROUND(D885/2,1)</f>
        <v>364.5</v>
      </c>
      <c r="F885" s="3" t="n">
        <f aca="false">ROUND(SQRT(POWER((A885/2),2)+POWER(E885,2)),1)</f>
        <v>380</v>
      </c>
      <c r="G885" s="1" t="n">
        <f aca="false">ROUND(D885/25.4,1)</f>
        <v>28.7</v>
      </c>
      <c r="H885" s="1" t="n">
        <f aca="false">ROUND(A885/25.4,1)</f>
        <v>8.5</v>
      </c>
      <c r="I885" s="1" t="n">
        <f aca="false">ROUND(H885/1.2,1)</f>
        <v>7.1</v>
      </c>
    </row>
    <row r="886" customFormat="false" ht="12.75" hidden="false" customHeight="false" outlineLevel="0" collapsed="false">
      <c r="A886" s="0" t="n">
        <v>215</v>
      </c>
      <c r="B886" s="0" t="n">
        <v>75</v>
      </c>
      <c r="C886" s="0" t="n">
        <v>16</v>
      </c>
      <c r="D886" s="1" t="n">
        <f aca="false">A886*B886/100*2+(C886*25.4)</f>
        <v>728.9</v>
      </c>
      <c r="E886" s="2" t="n">
        <f aca="false">ROUND(D886/2,1)</f>
        <v>364.5</v>
      </c>
      <c r="F886" s="3" t="n">
        <f aca="false">ROUND(SQRT(POWER((A886/2),2)+POWER(E886,2)),1)</f>
        <v>380</v>
      </c>
      <c r="G886" s="1" t="n">
        <f aca="false">ROUND(D886/25.4,1)</f>
        <v>28.7</v>
      </c>
      <c r="H886" s="1" t="n">
        <f aca="false">ROUND(A886/25.4,1)</f>
        <v>8.5</v>
      </c>
      <c r="I886" s="1" t="n">
        <f aca="false">ROUND(H886/1.2,1)</f>
        <v>7.1</v>
      </c>
    </row>
    <row r="887" customFormat="false" ht="12.75" hidden="false" customHeight="false" outlineLevel="0" collapsed="false">
      <c r="A887" s="0" t="n">
        <v>215</v>
      </c>
      <c r="B887" s="0" t="n">
        <v>75</v>
      </c>
      <c r="C887" s="0" t="n">
        <v>16</v>
      </c>
      <c r="D887" s="1" t="n">
        <f aca="false">A887*B887/100*2+(C887*25.4)</f>
        <v>728.9</v>
      </c>
      <c r="E887" s="2" t="n">
        <f aca="false">ROUND(D887/2,1)</f>
        <v>364.5</v>
      </c>
      <c r="F887" s="3" t="n">
        <f aca="false">ROUND(SQRT(POWER((A887/2),2)+POWER(E887,2)),1)</f>
        <v>380</v>
      </c>
      <c r="G887" s="1" t="n">
        <f aca="false">ROUND(D887/25.4,1)</f>
        <v>28.7</v>
      </c>
      <c r="H887" s="1" t="n">
        <f aca="false">ROUND(A887/25.4,1)</f>
        <v>8.5</v>
      </c>
      <c r="I887" s="1" t="n">
        <f aca="false">ROUND(H887/1.2,1)</f>
        <v>7.1</v>
      </c>
    </row>
    <row r="888" customFormat="false" ht="12.75" hidden="false" customHeight="false" outlineLevel="0" collapsed="false">
      <c r="A888" s="0" t="n">
        <v>215</v>
      </c>
      <c r="B888" s="0" t="n">
        <v>75</v>
      </c>
      <c r="C888" s="0" t="n">
        <v>16</v>
      </c>
      <c r="D888" s="1" t="n">
        <f aca="false">A888*B888/100*2+(C888*25.4)</f>
        <v>728.9</v>
      </c>
      <c r="E888" s="2" t="n">
        <f aca="false">ROUND(D888/2,1)</f>
        <v>364.5</v>
      </c>
      <c r="F888" s="3" t="n">
        <f aca="false">ROUND(SQRT(POWER((A888/2),2)+POWER(E888,2)),1)</f>
        <v>380</v>
      </c>
      <c r="G888" s="1" t="n">
        <f aca="false">ROUND(D888/25.4,1)</f>
        <v>28.7</v>
      </c>
      <c r="H888" s="1" t="n">
        <f aca="false">ROUND(A888/25.4,1)</f>
        <v>8.5</v>
      </c>
      <c r="I888" s="1" t="n">
        <f aca="false">ROUND(H888/1.2,1)</f>
        <v>7.1</v>
      </c>
    </row>
    <row r="889" customFormat="false" ht="12.75" hidden="false" customHeight="false" outlineLevel="0" collapsed="false">
      <c r="A889" s="0" t="n">
        <v>215</v>
      </c>
      <c r="B889" s="0" t="n">
        <v>75</v>
      </c>
      <c r="C889" s="0" t="n">
        <v>16</v>
      </c>
      <c r="D889" s="1" t="n">
        <f aca="false">A889*B889/100*2+(C889*25.4)</f>
        <v>728.9</v>
      </c>
      <c r="E889" s="2" t="n">
        <f aca="false">ROUND(D889/2,1)</f>
        <v>364.5</v>
      </c>
      <c r="F889" s="3" t="n">
        <f aca="false">ROUND(SQRT(POWER((A889/2),2)+POWER(E889,2)),1)</f>
        <v>380</v>
      </c>
      <c r="G889" s="1" t="n">
        <f aca="false">ROUND(D889/25.4,1)</f>
        <v>28.7</v>
      </c>
      <c r="H889" s="1" t="n">
        <f aca="false">ROUND(A889/25.4,1)</f>
        <v>8.5</v>
      </c>
      <c r="I889" s="1" t="n">
        <f aca="false">ROUND(H889/1.2,1)</f>
        <v>7.1</v>
      </c>
    </row>
    <row r="890" customFormat="false" ht="12.75" hidden="false" customHeight="false" outlineLevel="0" collapsed="false">
      <c r="A890" s="0" t="n">
        <v>215</v>
      </c>
      <c r="B890" s="0" t="n">
        <v>75</v>
      </c>
      <c r="C890" s="0" t="n">
        <v>16</v>
      </c>
      <c r="D890" s="1" t="n">
        <f aca="false">A890*B890/100*2+(C890*25.4)</f>
        <v>728.9</v>
      </c>
      <c r="E890" s="2" t="n">
        <f aca="false">ROUND(D890/2,1)</f>
        <v>364.5</v>
      </c>
      <c r="F890" s="3" t="n">
        <f aca="false">ROUND(SQRT(POWER((A890/2),2)+POWER(E890,2)),1)</f>
        <v>380</v>
      </c>
      <c r="G890" s="1" t="n">
        <f aca="false">ROUND(D890/25.4,1)</f>
        <v>28.7</v>
      </c>
      <c r="H890" s="1" t="n">
        <f aca="false">ROUND(A890/25.4,1)</f>
        <v>8.5</v>
      </c>
      <c r="I890" s="1" t="n">
        <f aca="false">ROUND(H890/1.2,1)</f>
        <v>7.1</v>
      </c>
    </row>
    <row r="891" customFormat="false" ht="12.75" hidden="false" customHeight="false" outlineLevel="0" collapsed="false">
      <c r="A891" s="0" t="n">
        <v>215</v>
      </c>
      <c r="B891" s="0" t="n">
        <v>75</v>
      </c>
      <c r="C891" s="0" t="n">
        <v>16</v>
      </c>
      <c r="D891" s="1" t="n">
        <f aca="false">A891*B891/100*2+(C891*25.4)</f>
        <v>728.9</v>
      </c>
      <c r="E891" s="2" t="n">
        <f aca="false">ROUND(D891/2,1)</f>
        <v>364.5</v>
      </c>
      <c r="F891" s="3" t="n">
        <f aca="false">ROUND(SQRT(POWER((A891/2),2)+POWER(E891,2)),1)</f>
        <v>380</v>
      </c>
      <c r="G891" s="1" t="n">
        <f aca="false">ROUND(D891/25.4,1)</f>
        <v>28.7</v>
      </c>
      <c r="H891" s="1" t="n">
        <f aca="false">ROUND(A891/25.4,1)</f>
        <v>8.5</v>
      </c>
      <c r="I891" s="1" t="n">
        <f aca="false">ROUND(H891/1.2,1)</f>
        <v>7.1</v>
      </c>
    </row>
    <row r="892" customFormat="false" ht="12.75" hidden="false" customHeight="false" outlineLevel="0" collapsed="false">
      <c r="A892" s="0" t="n">
        <v>215</v>
      </c>
      <c r="B892" s="0" t="n">
        <v>75</v>
      </c>
      <c r="C892" s="0" t="n">
        <v>16</v>
      </c>
      <c r="D892" s="1" t="n">
        <f aca="false">A892*B892/100*2+(C892*25.4)</f>
        <v>728.9</v>
      </c>
      <c r="E892" s="2" t="n">
        <f aca="false">ROUND(D892/2,1)</f>
        <v>364.5</v>
      </c>
      <c r="F892" s="3" t="n">
        <f aca="false">ROUND(SQRT(POWER((A892/2),2)+POWER(E892,2)),1)</f>
        <v>380</v>
      </c>
      <c r="G892" s="1" t="n">
        <f aca="false">ROUND(D892/25.4,1)</f>
        <v>28.7</v>
      </c>
      <c r="H892" s="1" t="n">
        <f aca="false">ROUND(A892/25.4,1)</f>
        <v>8.5</v>
      </c>
      <c r="I892" s="1" t="n">
        <f aca="false">ROUND(H892/1.2,1)</f>
        <v>7.1</v>
      </c>
    </row>
    <row r="893" customFormat="false" ht="12.75" hidden="false" customHeight="false" outlineLevel="0" collapsed="false">
      <c r="A893" s="0" t="n">
        <v>215</v>
      </c>
      <c r="B893" s="0" t="n">
        <v>75</v>
      </c>
      <c r="C893" s="0" t="n">
        <v>16</v>
      </c>
      <c r="D893" s="1" t="n">
        <f aca="false">A893*B893/100*2+(C893*25.4)</f>
        <v>728.9</v>
      </c>
      <c r="E893" s="2" t="n">
        <f aca="false">ROUND(D893/2,1)</f>
        <v>364.5</v>
      </c>
      <c r="F893" s="3" t="n">
        <f aca="false">ROUND(SQRT(POWER((A893/2),2)+POWER(E893,2)),1)</f>
        <v>380</v>
      </c>
      <c r="G893" s="1" t="n">
        <f aca="false">ROUND(D893/25.4,1)</f>
        <v>28.7</v>
      </c>
      <c r="H893" s="1" t="n">
        <f aca="false">ROUND(A893/25.4,1)</f>
        <v>8.5</v>
      </c>
      <c r="I893" s="1" t="n">
        <f aca="false">ROUND(H893/1.2,1)</f>
        <v>7.1</v>
      </c>
    </row>
    <row r="894" customFormat="false" ht="12.75" hidden="false" customHeight="false" outlineLevel="0" collapsed="false">
      <c r="A894" s="0" t="n">
        <v>215</v>
      </c>
      <c r="B894" s="0" t="n">
        <v>75</v>
      </c>
      <c r="C894" s="0" t="n">
        <v>16</v>
      </c>
      <c r="D894" s="1" t="n">
        <f aca="false">A894*B894/100*2+(C894*25.4)</f>
        <v>728.9</v>
      </c>
      <c r="E894" s="2" t="n">
        <f aca="false">ROUND(D894/2,1)</f>
        <v>364.5</v>
      </c>
      <c r="F894" s="3" t="n">
        <f aca="false">ROUND(SQRT(POWER((A894/2),2)+POWER(E894,2)),1)</f>
        <v>380</v>
      </c>
      <c r="G894" s="1" t="n">
        <f aca="false">ROUND(D894/25.4,1)</f>
        <v>28.7</v>
      </c>
      <c r="H894" s="1" t="n">
        <f aca="false">ROUND(A894/25.4,1)</f>
        <v>8.5</v>
      </c>
      <c r="I894" s="1" t="n">
        <f aca="false">ROUND(H894/1.2,1)</f>
        <v>7.1</v>
      </c>
    </row>
    <row r="895" customFormat="false" ht="12.75" hidden="false" customHeight="false" outlineLevel="0" collapsed="false">
      <c r="A895" s="0" t="n">
        <v>215</v>
      </c>
      <c r="B895" s="0" t="n">
        <v>75</v>
      </c>
      <c r="C895" s="0" t="n">
        <v>16</v>
      </c>
      <c r="D895" s="1" t="n">
        <f aca="false">A895*B895/100*2+(C895*25.4)</f>
        <v>728.9</v>
      </c>
      <c r="E895" s="2" t="n">
        <f aca="false">ROUND(D895/2,1)</f>
        <v>364.5</v>
      </c>
      <c r="F895" s="3" t="n">
        <f aca="false">ROUND(SQRT(POWER((A895/2),2)+POWER(E895,2)),1)</f>
        <v>380</v>
      </c>
      <c r="G895" s="1" t="n">
        <f aca="false">ROUND(D895/25.4,1)</f>
        <v>28.7</v>
      </c>
      <c r="H895" s="1" t="n">
        <f aca="false">ROUND(A895/25.4,1)</f>
        <v>8.5</v>
      </c>
      <c r="I895" s="1" t="n">
        <f aca="false">ROUND(H895/1.2,1)</f>
        <v>7.1</v>
      </c>
    </row>
    <row r="896" customFormat="false" ht="12.75" hidden="false" customHeight="false" outlineLevel="0" collapsed="false">
      <c r="A896" s="0" t="n">
        <v>215</v>
      </c>
      <c r="B896" s="0" t="n">
        <v>75</v>
      </c>
      <c r="C896" s="0" t="n">
        <v>16</v>
      </c>
      <c r="D896" s="1" t="n">
        <f aca="false">A896*B896/100*2+(C896*25.4)</f>
        <v>728.9</v>
      </c>
      <c r="E896" s="2" t="n">
        <f aca="false">ROUND(D896/2,1)</f>
        <v>364.5</v>
      </c>
      <c r="F896" s="3" t="n">
        <f aca="false">ROUND(SQRT(POWER((A896/2),2)+POWER(E896,2)),1)</f>
        <v>380</v>
      </c>
      <c r="G896" s="1" t="n">
        <f aca="false">ROUND(D896/25.4,1)</f>
        <v>28.7</v>
      </c>
      <c r="H896" s="1" t="n">
        <f aca="false">ROUND(A896/25.4,1)</f>
        <v>8.5</v>
      </c>
      <c r="I896" s="1" t="n">
        <f aca="false">ROUND(H896/1.2,1)</f>
        <v>7.1</v>
      </c>
    </row>
    <row r="897" customFormat="false" ht="12.75" hidden="false" customHeight="false" outlineLevel="0" collapsed="false">
      <c r="A897" s="0" t="n">
        <v>215</v>
      </c>
      <c r="B897" s="0" t="n">
        <v>75</v>
      </c>
      <c r="C897" s="0" t="n">
        <v>16</v>
      </c>
      <c r="D897" s="1" t="n">
        <f aca="false">A897*B897/100*2+(C897*25.4)</f>
        <v>728.9</v>
      </c>
      <c r="E897" s="2" t="n">
        <f aca="false">ROUND(D897/2,1)</f>
        <v>364.5</v>
      </c>
      <c r="F897" s="3" t="n">
        <f aca="false">ROUND(SQRT(POWER((A897/2),2)+POWER(E897,2)),1)</f>
        <v>380</v>
      </c>
      <c r="G897" s="1" t="n">
        <f aca="false">ROUND(D897/25.4,1)</f>
        <v>28.7</v>
      </c>
      <c r="H897" s="1" t="n">
        <f aca="false">ROUND(A897/25.4,1)</f>
        <v>8.5</v>
      </c>
      <c r="I897" s="1" t="n">
        <f aca="false">ROUND(H897/1.2,1)</f>
        <v>7.1</v>
      </c>
    </row>
    <row r="898" customFormat="false" ht="12.75" hidden="false" customHeight="false" outlineLevel="0" collapsed="false">
      <c r="A898" s="0" t="n">
        <v>215</v>
      </c>
      <c r="B898" s="0" t="n">
        <v>75</v>
      </c>
      <c r="C898" s="0" t="n">
        <v>16</v>
      </c>
      <c r="D898" s="1" t="n">
        <f aca="false">A898*B898/100*2+(C898*25.4)</f>
        <v>728.9</v>
      </c>
      <c r="E898" s="2" t="n">
        <f aca="false">ROUND(D898/2,1)</f>
        <v>364.5</v>
      </c>
      <c r="F898" s="3" t="n">
        <f aca="false">ROUND(SQRT(POWER((A898/2),2)+POWER(E898,2)),1)</f>
        <v>380</v>
      </c>
      <c r="G898" s="1" t="n">
        <f aca="false">ROUND(D898/25.4,1)</f>
        <v>28.7</v>
      </c>
      <c r="H898" s="1" t="n">
        <f aca="false">ROUND(A898/25.4,1)</f>
        <v>8.5</v>
      </c>
      <c r="I898" s="1" t="n">
        <f aca="false">ROUND(H898/1.2,1)</f>
        <v>7.1</v>
      </c>
    </row>
    <row r="899" customFormat="false" ht="12.75" hidden="false" customHeight="false" outlineLevel="0" collapsed="false">
      <c r="A899" s="0" t="n">
        <v>215</v>
      </c>
      <c r="B899" s="0" t="n">
        <v>75</v>
      </c>
      <c r="C899" s="0" t="n">
        <v>16</v>
      </c>
      <c r="D899" s="1" t="n">
        <f aca="false">A899*B899/100*2+(C899*25.4)</f>
        <v>728.9</v>
      </c>
      <c r="E899" s="2" t="n">
        <f aca="false">ROUND(D899/2,1)</f>
        <v>364.5</v>
      </c>
      <c r="F899" s="3" t="n">
        <f aca="false">ROUND(SQRT(POWER((A899/2),2)+POWER(E899,2)),1)</f>
        <v>380</v>
      </c>
      <c r="G899" s="1" t="n">
        <f aca="false">ROUND(D899/25.4,1)</f>
        <v>28.7</v>
      </c>
      <c r="H899" s="1" t="n">
        <f aca="false">ROUND(A899/25.4,1)</f>
        <v>8.5</v>
      </c>
      <c r="I899" s="1" t="n">
        <f aca="false">ROUND(H899/1.2,1)</f>
        <v>7.1</v>
      </c>
    </row>
    <row r="900" customFormat="false" ht="12.75" hidden="false" customHeight="false" outlineLevel="0" collapsed="false">
      <c r="A900" s="0" t="n">
        <v>215</v>
      </c>
      <c r="B900" s="0" t="n">
        <v>75</v>
      </c>
      <c r="C900" s="0" t="n">
        <v>16</v>
      </c>
      <c r="D900" s="1" t="n">
        <f aca="false">A900*B900/100*2+(C900*25.4)</f>
        <v>728.9</v>
      </c>
      <c r="E900" s="2" t="n">
        <f aca="false">ROUND(D900/2,1)</f>
        <v>364.5</v>
      </c>
      <c r="F900" s="3" t="n">
        <f aca="false">ROUND(SQRT(POWER((A900/2),2)+POWER(E900,2)),1)</f>
        <v>380</v>
      </c>
      <c r="G900" s="1" t="n">
        <f aca="false">ROUND(D900/25.4,1)</f>
        <v>28.7</v>
      </c>
      <c r="H900" s="1" t="n">
        <f aca="false">ROUND(A900/25.4,1)</f>
        <v>8.5</v>
      </c>
      <c r="I900" s="1" t="n">
        <f aca="false">ROUND(H900/1.2,1)</f>
        <v>7.1</v>
      </c>
    </row>
    <row r="901" customFormat="false" ht="12.75" hidden="false" customHeight="false" outlineLevel="0" collapsed="false">
      <c r="A901" s="0" t="n">
        <v>215</v>
      </c>
      <c r="B901" s="0" t="n">
        <v>75</v>
      </c>
      <c r="C901" s="0" t="n">
        <v>16</v>
      </c>
      <c r="D901" s="1" t="n">
        <f aca="false">A901*B901/100*2+(C901*25.4)</f>
        <v>728.9</v>
      </c>
      <c r="E901" s="2" t="n">
        <f aca="false">ROUND(D901/2,1)</f>
        <v>364.5</v>
      </c>
      <c r="F901" s="3" t="n">
        <f aca="false">ROUND(SQRT(POWER((A901/2),2)+POWER(E901,2)),1)</f>
        <v>380</v>
      </c>
      <c r="G901" s="1" t="n">
        <f aca="false">ROUND(D901/25.4,1)</f>
        <v>28.7</v>
      </c>
      <c r="H901" s="1" t="n">
        <f aca="false">ROUND(A901/25.4,1)</f>
        <v>8.5</v>
      </c>
      <c r="I901" s="1" t="n">
        <f aca="false">ROUND(H901/1.2,1)</f>
        <v>7.1</v>
      </c>
    </row>
    <row r="902" customFormat="false" ht="12.75" hidden="false" customHeight="false" outlineLevel="0" collapsed="false">
      <c r="A902" s="0" t="n">
        <v>215</v>
      </c>
      <c r="B902" s="0" t="n">
        <v>75</v>
      </c>
      <c r="C902" s="0" t="n">
        <v>16</v>
      </c>
      <c r="D902" s="1" t="n">
        <f aca="false">A902*B902/100*2+(C902*25.4)</f>
        <v>728.9</v>
      </c>
      <c r="E902" s="2" t="n">
        <f aca="false">ROUND(D902/2,1)</f>
        <v>364.5</v>
      </c>
      <c r="F902" s="3" t="n">
        <f aca="false">ROUND(SQRT(POWER((A902/2),2)+POWER(E902,2)),1)</f>
        <v>380</v>
      </c>
      <c r="G902" s="1" t="n">
        <f aca="false">ROUND(D902/25.4,1)</f>
        <v>28.7</v>
      </c>
      <c r="H902" s="1" t="n">
        <f aca="false">ROUND(A902/25.4,1)</f>
        <v>8.5</v>
      </c>
      <c r="I902" s="1" t="n">
        <f aca="false">ROUND(H902/1.2,1)</f>
        <v>7.1</v>
      </c>
    </row>
    <row r="903" customFormat="false" ht="12.75" hidden="false" customHeight="false" outlineLevel="0" collapsed="false">
      <c r="A903" s="0" t="n">
        <v>215</v>
      </c>
      <c r="B903" s="0" t="n">
        <v>75</v>
      </c>
      <c r="C903" s="0" t="n">
        <v>16</v>
      </c>
      <c r="D903" s="1" t="n">
        <f aca="false">A903*B903/100*2+(C903*25.4)</f>
        <v>728.9</v>
      </c>
      <c r="E903" s="2" t="n">
        <f aca="false">ROUND(D903/2,1)</f>
        <v>364.5</v>
      </c>
      <c r="F903" s="3" t="n">
        <f aca="false">ROUND(SQRT(POWER((A903/2),2)+POWER(E903,2)),1)</f>
        <v>380</v>
      </c>
      <c r="G903" s="1" t="n">
        <f aca="false">ROUND(D903/25.4,1)</f>
        <v>28.7</v>
      </c>
      <c r="H903" s="1" t="n">
        <f aca="false">ROUND(A903/25.4,1)</f>
        <v>8.5</v>
      </c>
      <c r="I903" s="1" t="n">
        <f aca="false">ROUND(H903/1.2,1)</f>
        <v>7.1</v>
      </c>
    </row>
    <row r="904" customFormat="false" ht="12.75" hidden="false" customHeight="false" outlineLevel="0" collapsed="false">
      <c r="A904" s="0" t="n">
        <v>215</v>
      </c>
      <c r="B904" s="0" t="n">
        <v>75</v>
      </c>
      <c r="C904" s="0" t="n">
        <v>16</v>
      </c>
      <c r="D904" s="1" t="n">
        <f aca="false">A904*B904/100*2+(C904*25.4)</f>
        <v>728.9</v>
      </c>
      <c r="E904" s="2" t="n">
        <f aca="false">ROUND(D904/2,1)</f>
        <v>364.5</v>
      </c>
      <c r="F904" s="3" t="n">
        <f aca="false">ROUND(SQRT(POWER((A904/2),2)+POWER(E904,2)),1)</f>
        <v>380</v>
      </c>
      <c r="G904" s="1" t="n">
        <f aca="false">ROUND(D904/25.4,1)</f>
        <v>28.7</v>
      </c>
      <c r="H904" s="1" t="n">
        <f aca="false">ROUND(A904/25.4,1)</f>
        <v>8.5</v>
      </c>
      <c r="I904" s="1" t="n">
        <f aca="false">ROUND(H904/1.2,1)</f>
        <v>7.1</v>
      </c>
    </row>
    <row r="905" customFormat="false" ht="12.75" hidden="false" customHeight="false" outlineLevel="0" collapsed="false">
      <c r="A905" s="0" t="n">
        <v>215</v>
      </c>
      <c r="B905" s="0" t="n">
        <v>75</v>
      </c>
      <c r="C905" s="0" t="n">
        <v>16</v>
      </c>
      <c r="D905" s="1" t="n">
        <f aca="false">A905*B905/100*2+(C905*25.4)</f>
        <v>728.9</v>
      </c>
      <c r="E905" s="2" t="n">
        <f aca="false">ROUND(D905/2,1)</f>
        <v>364.5</v>
      </c>
      <c r="F905" s="3" t="n">
        <f aca="false">ROUND(SQRT(POWER((A905/2),2)+POWER(E905,2)),1)</f>
        <v>380</v>
      </c>
      <c r="G905" s="1" t="n">
        <f aca="false">ROUND(D905/25.4,1)</f>
        <v>28.7</v>
      </c>
      <c r="H905" s="1" t="n">
        <f aca="false">ROUND(A905/25.4,1)</f>
        <v>8.5</v>
      </c>
      <c r="I905" s="1" t="n">
        <f aca="false">ROUND(H905/1.2,1)</f>
        <v>7.1</v>
      </c>
    </row>
    <row r="906" customFormat="false" ht="12.75" hidden="false" customHeight="false" outlineLevel="0" collapsed="false">
      <c r="A906" s="0" t="n">
        <v>215</v>
      </c>
      <c r="B906" s="0" t="n">
        <v>75</v>
      </c>
      <c r="C906" s="0" t="n">
        <v>16</v>
      </c>
      <c r="D906" s="1" t="n">
        <f aca="false">A906*B906/100*2+(C906*25.4)</f>
        <v>728.9</v>
      </c>
      <c r="E906" s="2" t="n">
        <f aca="false">ROUND(D906/2,1)</f>
        <v>364.5</v>
      </c>
      <c r="F906" s="3" t="n">
        <f aca="false">ROUND(SQRT(POWER((A906/2),2)+POWER(E906,2)),1)</f>
        <v>380</v>
      </c>
      <c r="G906" s="1" t="n">
        <f aca="false">ROUND(D906/25.4,1)</f>
        <v>28.7</v>
      </c>
      <c r="H906" s="1" t="n">
        <f aca="false">ROUND(A906/25.4,1)</f>
        <v>8.5</v>
      </c>
      <c r="I906" s="1" t="n">
        <f aca="false">ROUND(H906/1.2,1)</f>
        <v>7.1</v>
      </c>
    </row>
    <row r="907" customFormat="false" ht="12.75" hidden="false" customHeight="false" outlineLevel="0" collapsed="false">
      <c r="A907" s="0" t="n">
        <v>215</v>
      </c>
      <c r="B907" s="0" t="n">
        <v>75</v>
      </c>
      <c r="C907" s="0" t="n">
        <v>16</v>
      </c>
      <c r="D907" s="1" t="n">
        <f aca="false">A907*B907/100*2+(C907*25.4)</f>
        <v>728.9</v>
      </c>
      <c r="E907" s="2" t="n">
        <f aca="false">ROUND(D907/2,1)</f>
        <v>364.5</v>
      </c>
      <c r="F907" s="3" t="n">
        <f aca="false">ROUND(SQRT(POWER((A907/2),2)+POWER(E907,2)),1)</f>
        <v>380</v>
      </c>
      <c r="G907" s="1" t="n">
        <f aca="false">ROUND(D907/25.4,1)</f>
        <v>28.7</v>
      </c>
      <c r="H907" s="1" t="n">
        <f aca="false">ROUND(A907/25.4,1)</f>
        <v>8.5</v>
      </c>
      <c r="I907" s="1" t="n">
        <f aca="false">ROUND(H907/1.2,1)</f>
        <v>7.1</v>
      </c>
    </row>
    <row r="908" customFormat="false" ht="12.75" hidden="false" customHeight="false" outlineLevel="0" collapsed="false">
      <c r="A908" s="0" t="n">
        <v>215</v>
      </c>
      <c r="B908" s="0" t="n">
        <v>75</v>
      </c>
      <c r="C908" s="0" t="n">
        <v>16</v>
      </c>
      <c r="D908" s="1" t="n">
        <f aca="false">A908*B908/100*2+(C908*25.4)</f>
        <v>728.9</v>
      </c>
      <c r="E908" s="2" t="n">
        <f aca="false">ROUND(D908/2,1)</f>
        <v>364.5</v>
      </c>
      <c r="F908" s="3" t="n">
        <f aca="false">ROUND(SQRT(POWER((A908/2),2)+POWER(E908,2)),1)</f>
        <v>380</v>
      </c>
      <c r="G908" s="1" t="n">
        <f aca="false">ROUND(D908/25.4,1)</f>
        <v>28.7</v>
      </c>
      <c r="H908" s="1" t="n">
        <f aca="false">ROUND(A908/25.4,1)</f>
        <v>8.5</v>
      </c>
      <c r="I908" s="1" t="n">
        <f aca="false">ROUND(H908/1.2,1)</f>
        <v>7.1</v>
      </c>
    </row>
    <row r="909" customFormat="false" ht="12.75" hidden="false" customHeight="false" outlineLevel="0" collapsed="false">
      <c r="A909" s="0" t="n">
        <v>215</v>
      </c>
      <c r="B909" s="0" t="n">
        <v>75</v>
      </c>
      <c r="C909" s="0" t="n">
        <v>16</v>
      </c>
      <c r="D909" s="1" t="n">
        <f aca="false">A909*B909/100*2+(C909*25.4)</f>
        <v>728.9</v>
      </c>
      <c r="E909" s="2" t="n">
        <f aca="false">ROUND(D909/2,1)</f>
        <v>364.5</v>
      </c>
      <c r="F909" s="3" t="n">
        <f aca="false">ROUND(SQRT(POWER((A909/2),2)+POWER(E909,2)),1)</f>
        <v>380</v>
      </c>
      <c r="G909" s="1" t="n">
        <f aca="false">ROUND(D909/25.4,1)</f>
        <v>28.7</v>
      </c>
      <c r="H909" s="1" t="n">
        <f aca="false">ROUND(A909/25.4,1)</f>
        <v>8.5</v>
      </c>
      <c r="I909" s="1" t="n">
        <f aca="false">ROUND(H909/1.2,1)</f>
        <v>7.1</v>
      </c>
    </row>
    <row r="910" customFormat="false" ht="12.75" hidden="false" customHeight="false" outlineLevel="0" collapsed="false">
      <c r="A910" s="0" t="n">
        <v>215</v>
      </c>
      <c r="B910" s="0" t="n">
        <v>75</v>
      </c>
      <c r="C910" s="0" t="n">
        <v>16</v>
      </c>
      <c r="D910" s="1" t="n">
        <f aca="false">A910*B910/100*2+(C910*25.4)</f>
        <v>728.9</v>
      </c>
      <c r="E910" s="2" t="n">
        <f aca="false">ROUND(D910/2,1)</f>
        <v>364.5</v>
      </c>
      <c r="F910" s="3" t="n">
        <f aca="false">ROUND(SQRT(POWER((A910/2),2)+POWER(E910,2)),1)</f>
        <v>380</v>
      </c>
      <c r="G910" s="1" t="n">
        <f aca="false">ROUND(D910/25.4,1)</f>
        <v>28.7</v>
      </c>
      <c r="H910" s="1" t="n">
        <f aca="false">ROUND(A910/25.4,1)</f>
        <v>8.5</v>
      </c>
      <c r="I910" s="1" t="n">
        <f aca="false">ROUND(H910/1.2,1)</f>
        <v>7.1</v>
      </c>
    </row>
    <row r="911" customFormat="false" ht="12.75" hidden="false" customHeight="false" outlineLevel="0" collapsed="false">
      <c r="A911" s="0" t="n">
        <v>215</v>
      </c>
      <c r="B911" s="0" t="n">
        <v>75</v>
      </c>
      <c r="C911" s="0" t="n">
        <v>16</v>
      </c>
      <c r="D911" s="1" t="n">
        <f aca="false">A911*B911/100*2+(C911*25.4)</f>
        <v>728.9</v>
      </c>
      <c r="E911" s="2" t="n">
        <f aca="false">ROUND(D911/2,1)</f>
        <v>364.5</v>
      </c>
      <c r="F911" s="3" t="n">
        <f aca="false">ROUND(SQRT(POWER((A911/2),2)+POWER(E911,2)),1)</f>
        <v>380</v>
      </c>
      <c r="G911" s="1" t="n">
        <f aca="false">ROUND(D911/25.4,1)</f>
        <v>28.7</v>
      </c>
      <c r="H911" s="1" t="n">
        <f aca="false">ROUND(A911/25.4,1)</f>
        <v>8.5</v>
      </c>
      <c r="I911" s="1" t="n">
        <f aca="false">ROUND(H911/1.2,1)</f>
        <v>7.1</v>
      </c>
    </row>
    <row r="912" customFormat="false" ht="12.75" hidden="false" customHeight="false" outlineLevel="0" collapsed="false">
      <c r="A912" s="0" t="n">
        <v>215</v>
      </c>
      <c r="B912" s="0" t="n">
        <v>75</v>
      </c>
      <c r="C912" s="0" t="n">
        <v>16</v>
      </c>
      <c r="D912" s="1" t="n">
        <f aca="false">A912*B912/100*2+(C912*25.4)</f>
        <v>728.9</v>
      </c>
      <c r="E912" s="2" t="n">
        <f aca="false">ROUND(D912/2,1)</f>
        <v>364.5</v>
      </c>
      <c r="F912" s="3" t="n">
        <f aca="false">ROUND(SQRT(POWER((A912/2),2)+POWER(E912,2)),1)</f>
        <v>380</v>
      </c>
      <c r="G912" s="1" t="n">
        <f aca="false">ROUND(D912/25.4,1)</f>
        <v>28.7</v>
      </c>
      <c r="H912" s="1" t="n">
        <f aca="false">ROUND(A912/25.4,1)</f>
        <v>8.5</v>
      </c>
      <c r="I912" s="1" t="n">
        <f aca="false">ROUND(H912/1.2,1)</f>
        <v>7.1</v>
      </c>
    </row>
    <row r="913" customFormat="false" ht="12.75" hidden="false" customHeight="false" outlineLevel="0" collapsed="false">
      <c r="A913" s="0" t="n">
        <v>215</v>
      </c>
      <c r="B913" s="0" t="n">
        <v>75</v>
      </c>
      <c r="C913" s="0" t="n">
        <v>16</v>
      </c>
      <c r="D913" s="1" t="n">
        <f aca="false">A913*B913/100*2+(C913*25.4)</f>
        <v>728.9</v>
      </c>
      <c r="E913" s="2" t="n">
        <f aca="false">ROUND(D913/2,1)</f>
        <v>364.5</v>
      </c>
      <c r="F913" s="3" t="n">
        <f aca="false">ROUND(SQRT(POWER((A913/2),2)+POWER(E913,2)),1)</f>
        <v>380</v>
      </c>
      <c r="G913" s="1" t="n">
        <f aca="false">ROUND(D913/25.4,1)</f>
        <v>28.7</v>
      </c>
      <c r="H913" s="1" t="n">
        <f aca="false">ROUND(A913/25.4,1)</f>
        <v>8.5</v>
      </c>
      <c r="I913" s="1" t="n">
        <f aca="false">ROUND(H913/1.2,1)</f>
        <v>7.1</v>
      </c>
    </row>
    <row r="914" customFormat="false" ht="12.75" hidden="false" customHeight="false" outlineLevel="0" collapsed="false">
      <c r="A914" s="0" t="n">
        <v>215</v>
      </c>
      <c r="B914" s="0" t="n">
        <v>75</v>
      </c>
      <c r="C914" s="0" t="n">
        <v>16</v>
      </c>
      <c r="D914" s="1" t="n">
        <f aca="false">A914*B914/100*2+(C914*25.4)</f>
        <v>728.9</v>
      </c>
      <c r="E914" s="2" t="n">
        <f aca="false">ROUND(D914/2,1)</f>
        <v>364.5</v>
      </c>
      <c r="F914" s="3" t="n">
        <f aca="false">ROUND(SQRT(POWER((A914/2),2)+POWER(E914,2)),1)</f>
        <v>380</v>
      </c>
      <c r="G914" s="1" t="n">
        <f aca="false">ROUND(D914/25.4,1)</f>
        <v>28.7</v>
      </c>
      <c r="H914" s="1" t="n">
        <f aca="false">ROUND(A914/25.4,1)</f>
        <v>8.5</v>
      </c>
      <c r="I914" s="1" t="n">
        <f aca="false">ROUND(H914/1.2,1)</f>
        <v>7.1</v>
      </c>
    </row>
    <row r="915" customFormat="false" ht="12.75" hidden="false" customHeight="false" outlineLevel="0" collapsed="false">
      <c r="A915" s="0" t="n">
        <v>215</v>
      </c>
      <c r="B915" s="0" t="n">
        <v>75</v>
      </c>
      <c r="C915" s="0" t="n">
        <v>16</v>
      </c>
      <c r="D915" s="1" t="n">
        <f aca="false">A915*B915/100*2+(C915*25.4)</f>
        <v>728.9</v>
      </c>
      <c r="E915" s="2" t="n">
        <f aca="false">ROUND(D915/2,1)</f>
        <v>364.5</v>
      </c>
      <c r="F915" s="3" t="n">
        <f aca="false">ROUND(SQRT(POWER((A915/2),2)+POWER(E915,2)),1)</f>
        <v>380</v>
      </c>
      <c r="G915" s="1" t="n">
        <f aca="false">ROUND(D915/25.4,1)</f>
        <v>28.7</v>
      </c>
      <c r="H915" s="1" t="n">
        <f aca="false">ROUND(A915/25.4,1)</f>
        <v>8.5</v>
      </c>
      <c r="I915" s="1" t="n">
        <f aca="false">ROUND(H915/1.2,1)</f>
        <v>7.1</v>
      </c>
    </row>
    <row r="916" customFormat="false" ht="12.75" hidden="false" customHeight="false" outlineLevel="0" collapsed="false">
      <c r="A916" s="0" t="n">
        <v>215</v>
      </c>
      <c r="B916" s="0" t="n">
        <v>75</v>
      </c>
      <c r="C916" s="0" t="n">
        <v>16</v>
      </c>
      <c r="D916" s="1" t="n">
        <f aca="false">A916*B916/100*2+(C916*25.4)</f>
        <v>728.9</v>
      </c>
      <c r="E916" s="2" t="n">
        <f aca="false">ROUND(D916/2,1)</f>
        <v>364.5</v>
      </c>
      <c r="F916" s="3" t="n">
        <f aca="false">ROUND(SQRT(POWER((A916/2),2)+POWER(E916,2)),1)</f>
        <v>380</v>
      </c>
      <c r="G916" s="1" t="n">
        <f aca="false">ROUND(D916/25.4,1)</f>
        <v>28.7</v>
      </c>
      <c r="H916" s="1" t="n">
        <f aca="false">ROUND(A916/25.4,1)</f>
        <v>8.5</v>
      </c>
      <c r="I916" s="1" t="n">
        <f aca="false">ROUND(H916/1.2,1)</f>
        <v>7.1</v>
      </c>
    </row>
    <row r="917" customFormat="false" ht="12.75" hidden="false" customHeight="false" outlineLevel="0" collapsed="false">
      <c r="A917" s="0" t="n">
        <v>215</v>
      </c>
      <c r="B917" s="0" t="n">
        <v>75</v>
      </c>
      <c r="C917" s="0" t="n">
        <v>16</v>
      </c>
      <c r="D917" s="1" t="n">
        <f aca="false">A917*B917/100*2+(C917*25.4)</f>
        <v>728.9</v>
      </c>
      <c r="E917" s="2" t="n">
        <f aca="false">ROUND(D917/2,1)</f>
        <v>364.5</v>
      </c>
      <c r="F917" s="3" t="n">
        <f aca="false">ROUND(SQRT(POWER((A917/2),2)+POWER(E917,2)),1)</f>
        <v>380</v>
      </c>
      <c r="G917" s="1" t="n">
        <f aca="false">ROUND(D917/25.4,1)</f>
        <v>28.7</v>
      </c>
      <c r="H917" s="1" t="n">
        <f aca="false">ROUND(A917/25.4,1)</f>
        <v>8.5</v>
      </c>
      <c r="I917" s="1" t="n">
        <f aca="false">ROUND(H917/1.2,1)</f>
        <v>7.1</v>
      </c>
    </row>
    <row r="918" customFormat="false" ht="12.75" hidden="false" customHeight="false" outlineLevel="0" collapsed="false">
      <c r="A918" s="0" t="n">
        <v>215</v>
      </c>
      <c r="B918" s="0" t="n">
        <v>75</v>
      </c>
      <c r="C918" s="0" t="n">
        <v>16</v>
      </c>
      <c r="D918" s="1" t="n">
        <f aca="false">A918*B918/100*2+(C918*25.4)</f>
        <v>728.9</v>
      </c>
      <c r="E918" s="2" t="n">
        <f aca="false">ROUND(D918/2,1)</f>
        <v>364.5</v>
      </c>
      <c r="F918" s="3" t="n">
        <f aca="false">ROUND(SQRT(POWER((A918/2),2)+POWER(E918,2)),1)</f>
        <v>380</v>
      </c>
      <c r="G918" s="1" t="n">
        <f aca="false">ROUND(D918/25.4,1)</f>
        <v>28.7</v>
      </c>
      <c r="H918" s="1" t="n">
        <f aca="false">ROUND(A918/25.4,1)</f>
        <v>8.5</v>
      </c>
      <c r="I918" s="1" t="n">
        <f aca="false">ROUND(H918/1.2,1)</f>
        <v>7.1</v>
      </c>
    </row>
    <row r="919" customFormat="false" ht="12.75" hidden="false" customHeight="false" outlineLevel="0" collapsed="false">
      <c r="A919" s="0" t="n">
        <v>215</v>
      </c>
      <c r="B919" s="0" t="n">
        <v>75</v>
      </c>
      <c r="C919" s="0" t="n">
        <v>16</v>
      </c>
      <c r="D919" s="1" t="n">
        <f aca="false">A919*B919/100*2+(C919*25.4)</f>
        <v>728.9</v>
      </c>
      <c r="E919" s="2" t="n">
        <f aca="false">ROUND(D919/2,1)</f>
        <v>364.5</v>
      </c>
      <c r="F919" s="3" t="n">
        <f aca="false">ROUND(SQRT(POWER((A919/2),2)+POWER(E919,2)),1)</f>
        <v>380</v>
      </c>
      <c r="G919" s="1" t="n">
        <f aca="false">ROUND(D919/25.4,1)</f>
        <v>28.7</v>
      </c>
      <c r="H919" s="1" t="n">
        <f aca="false">ROUND(A919/25.4,1)</f>
        <v>8.5</v>
      </c>
      <c r="I919" s="1" t="n">
        <f aca="false">ROUND(H919/1.2,1)</f>
        <v>7.1</v>
      </c>
    </row>
    <row r="920" customFormat="false" ht="12.75" hidden="false" customHeight="false" outlineLevel="0" collapsed="false">
      <c r="A920" s="0" t="n">
        <v>215</v>
      </c>
      <c r="B920" s="0" t="n">
        <v>75</v>
      </c>
      <c r="C920" s="0" t="n">
        <v>16</v>
      </c>
      <c r="D920" s="1" t="n">
        <f aca="false">A920*B920/100*2+(C920*25.4)</f>
        <v>728.9</v>
      </c>
      <c r="E920" s="2" t="n">
        <f aca="false">ROUND(D920/2,1)</f>
        <v>364.5</v>
      </c>
      <c r="F920" s="3" t="n">
        <f aca="false">ROUND(SQRT(POWER((A920/2),2)+POWER(E920,2)),1)</f>
        <v>380</v>
      </c>
      <c r="G920" s="1" t="n">
        <f aca="false">ROUND(D920/25.4,1)</f>
        <v>28.7</v>
      </c>
      <c r="H920" s="1" t="n">
        <f aca="false">ROUND(A920/25.4,1)</f>
        <v>8.5</v>
      </c>
      <c r="I920" s="1" t="n">
        <f aca="false">ROUND(H920/1.2,1)</f>
        <v>7.1</v>
      </c>
    </row>
    <row r="921" customFormat="false" ht="12.75" hidden="false" customHeight="false" outlineLevel="0" collapsed="false">
      <c r="A921" s="0" t="n">
        <v>215</v>
      </c>
      <c r="B921" s="0" t="n">
        <v>75</v>
      </c>
      <c r="C921" s="0" t="n">
        <v>16</v>
      </c>
      <c r="D921" s="1" t="n">
        <f aca="false">A921*B921/100*2+(C921*25.4)</f>
        <v>728.9</v>
      </c>
      <c r="E921" s="2" t="n">
        <f aca="false">ROUND(D921/2,1)</f>
        <v>364.5</v>
      </c>
      <c r="F921" s="3" t="n">
        <f aca="false">ROUND(SQRT(POWER((A921/2),2)+POWER(E921,2)),1)</f>
        <v>380</v>
      </c>
      <c r="G921" s="1" t="n">
        <f aca="false">ROUND(D921/25.4,1)</f>
        <v>28.7</v>
      </c>
      <c r="H921" s="1" t="n">
        <f aca="false">ROUND(A921/25.4,1)</f>
        <v>8.5</v>
      </c>
      <c r="I921" s="1" t="n">
        <f aca="false">ROUND(H921/1.2,1)</f>
        <v>7.1</v>
      </c>
    </row>
    <row r="922" customFormat="false" ht="12.75" hidden="false" customHeight="false" outlineLevel="0" collapsed="false">
      <c r="A922" s="0" t="n">
        <v>215</v>
      </c>
      <c r="B922" s="0" t="n">
        <v>75</v>
      </c>
      <c r="C922" s="0" t="n">
        <v>16</v>
      </c>
      <c r="D922" s="1" t="n">
        <f aca="false">A922*B922/100*2+(C922*25.4)</f>
        <v>728.9</v>
      </c>
      <c r="E922" s="2" t="n">
        <f aca="false">ROUND(D922/2,1)</f>
        <v>364.5</v>
      </c>
      <c r="F922" s="3" t="n">
        <f aca="false">ROUND(SQRT(POWER((A922/2),2)+POWER(E922,2)),1)</f>
        <v>380</v>
      </c>
      <c r="G922" s="1" t="n">
        <f aca="false">ROUND(D922/25.4,1)</f>
        <v>28.7</v>
      </c>
      <c r="H922" s="1" t="n">
        <f aca="false">ROUND(A922/25.4,1)</f>
        <v>8.5</v>
      </c>
      <c r="I922" s="1" t="n">
        <f aca="false">ROUND(H922/1.2,1)</f>
        <v>7.1</v>
      </c>
    </row>
    <row r="923" customFormat="false" ht="12.75" hidden="false" customHeight="false" outlineLevel="0" collapsed="false">
      <c r="A923" s="0" t="n">
        <v>215</v>
      </c>
      <c r="B923" s="0" t="n">
        <v>75</v>
      </c>
      <c r="C923" s="0" t="n">
        <v>16</v>
      </c>
      <c r="D923" s="1" t="n">
        <f aca="false">A923*B923/100*2+(C923*25.4)</f>
        <v>728.9</v>
      </c>
      <c r="E923" s="2" t="n">
        <f aca="false">ROUND(D923/2,1)</f>
        <v>364.5</v>
      </c>
      <c r="F923" s="3" t="n">
        <f aca="false">ROUND(SQRT(POWER((A923/2),2)+POWER(E923,2)),1)</f>
        <v>380</v>
      </c>
      <c r="G923" s="1" t="n">
        <f aca="false">ROUND(D923/25.4,1)</f>
        <v>28.7</v>
      </c>
      <c r="H923" s="1" t="n">
        <f aca="false">ROUND(A923/25.4,1)</f>
        <v>8.5</v>
      </c>
      <c r="I923" s="1" t="n">
        <f aca="false">ROUND(H923/1.2,1)</f>
        <v>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</row>
    <row r="2" customFormat="false" ht="12.75" hidden="false" customHeight="false" outlineLevel="0" collapsed="false">
      <c r="A2" s="0" t="n">
        <v>840000</v>
      </c>
      <c r="B2" s="0" t="n">
        <v>785900</v>
      </c>
      <c r="C2" s="0" t="n">
        <v>789900</v>
      </c>
      <c r="D2" s="0" t="n">
        <v>716000</v>
      </c>
      <c r="E2" s="0" t="n">
        <v>868000</v>
      </c>
      <c r="F2" s="0" t="n">
        <v>629900</v>
      </c>
    </row>
    <row r="3" customFormat="false" ht="12.75" hidden="false" customHeight="false" outlineLevel="0" collapsed="false">
      <c r="B3" s="0" t="n">
        <f aca="false">B2-A2</f>
        <v>-54100</v>
      </c>
      <c r="C3" s="0" t="n">
        <f aca="false">C2-A2</f>
        <v>-50100</v>
      </c>
      <c r="D3" s="0" t="n">
        <f aca="false">D2-A2</f>
        <v>-124000</v>
      </c>
      <c r="E3" s="0" t="n">
        <f aca="false">E2-A2</f>
        <v>28000</v>
      </c>
    </row>
    <row r="4" customFormat="false" ht="12.75" hidden="false" customHeight="false" outlineLevel="0" collapsed="false">
      <c r="A4" s="0" t="n">
        <f aca="false">A2*0.2</f>
        <v>168000</v>
      </c>
      <c r="B4" s="0" t="n">
        <f aca="false">B2*0.2</f>
        <v>157180</v>
      </c>
      <c r="C4" s="0" t="n">
        <f aca="false">C2*0.2</f>
        <v>157980</v>
      </c>
      <c r="D4" s="0" t="n">
        <f aca="false">D2*0.2</f>
        <v>143200</v>
      </c>
      <c r="E4" s="0" t="n">
        <f aca="false">E2*0.2</f>
        <v>173600</v>
      </c>
      <c r="F4" s="0" t="n">
        <f aca="false">F2*0.2</f>
        <v>125980</v>
      </c>
    </row>
    <row r="5" customFormat="false" ht="12.75" hidden="false" customHeight="false" outlineLevel="0" collapsed="false">
      <c r="A5" s="0" t="n">
        <v>16249</v>
      </c>
      <c r="B5" s="0" t="n">
        <v>15203</v>
      </c>
      <c r="C5" s="0" t="n">
        <v>15280</v>
      </c>
      <c r="D5" s="0" t="n">
        <v>13851</v>
      </c>
      <c r="E5" s="0" t="n">
        <v>16791</v>
      </c>
      <c r="F5" s="0" t="n">
        <v>12185</v>
      </c>
    </row>
    <row r="6" customFormat="false" ht="12.75" hidden="false" customHeight="false" outlineLevel="0" collapsed="false">
      <c r="A6" s="0" t="n">
        <f aca="false">A2*0.1/12</f>
        <v>7000</v>
      </c>
      <c r="B6" s="0" t="n">
        <f aca="false">B2*0.1/12</f>
        <v>6549.16666666667</v>
      </c>
      <c r="C6" s="0" t="n">
        <f aca="false">C2*0.1/12</f>
        <v>6582.5</v>
      </c>
      <c r="D6" s="0" t="n">
        <f aca="false">D2*0.1/12</f>
        <v>5966.66666666667</v>
      </c>
      <c r="E6" s="0" t="n">
        <f aca="false">E2*0.1/12</f>
        <v>7233.33333333333</v>
      </c>
      <c r="F6" s="0" t="n">
        <f aca="false">F2*0.1/12</f>
        <v>5249.16666666667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s">
        <v>20</v>
      </c>
      <c r="D7" s="0" t="s">
        <v>21</v>
      </c>
      <c r="E7" s="0" t="s">
        <v>20</v>
      </c>
    </row>
    <row r="8" customFormat="false" ht="12.75" hidden="false" customHeight="false" outlineLevel="0" collapsed="false">
      <c r="A8" s="0" t="s">
        <v>22</v>
      </c>
      <c r="C8" s="0" t="s">
        <v>22</v>
      </c>
      <c r="D8" s="0" t="s">
        <v>22</v>
      </c>
      <c r="E8" s="0" t="s">
        <v>22</v>
      </c>
    </row>
    <row r="9" customFormat="false" ht="12.75" hidden="false" customHeight="false" outlineLevel="0" collapsed="false">
      <c r="A9" s="0" t="s">
        <v>23</v>
      </c>
      <c r="B9" s="0" t="s">
        <v>23</v>
      </c>
      <c r="C9" s="0" t="s">
        <v>24</v>
      </c>
      <c r="D9" s="0" t="s">
        <v>25</v>
      </c>
      <c r="E9" s="0" t="s">
        <v>23</v>
      </c>
    </row>
    <row r="10" customFormat="false" ht="12.75" hidden="false" customHeight="false" outlineLevel="0" collapsed="false">
      <c r="A10" s="0" t="s">
        <v>26</v>
      </c>
      <c r="B10" s="0" t="s">
        <v>26</v>
      </c>
      <c r="C10" s="0" t="s">
        <v>27</v>
      </c>
      <c r="D10" s="0" t="s">
        <v>27</v>
      </c>
      <c r="E10" s="0" t="s">
        <v>27</v>
      </c>
    </row>
    <row r="11" customFormat="false" ht="12.75" hidden="false" customHeight="false" outlineLevel="0" collapsed="false">
      <c r="A11" s="0" t="n">
        <v>4470</v>
      </c>
      <c r="B11" s="0" t="n">
        <v>4500</v>
      </c>
      <c r="C11" s="0" t="n">
        <v>4330</v>
      </c>
      <c r="D11" s="0" t="n">
        <v>4965</v>
      </c>
      <c r="E11" s="0" t="n">
        <v>4660</v>
      </c>
    </row>
    <row r="12" customFormat="false" ht="12.75" hidden="false" customHeight="false" outlineLevel="0" collapsed="false">
      <c r="A12" s="0" t="n">
        <v>2640</v>
      </c>
      <c r="B12" s="0" t="n">
        <v>2620</v>
      </c>
      <c r="C12" s="0" t="n">
        <v>2480</v>
      </c>
      <c r="D12" s="0" t="n">
        <v>3060</v>
      </c>
      <c r="E12" s="0" t="n">
        <v>2740</v>
      </c>
    </row>
    <row r="13" customFormat="false" ht="12.75" hidden="false" customHeight="false" outlineLevel="0" collapsed="false">
      <c r="A13" s="0" t="n">
        <v>1810</v>
      </c>
      <c r="B13" s="0" t="n">
        <v>1845</v>
      </c>
      <c r="C13" s="0" t="n">
        <v>1840</v>
      </c>
      <c r="D13" s="0" t="n">
        <v>1900</v>
      </c>
      <c r="E13" s="0" t="n">
        <v>1880</v>
      </c>
    </row>
    <row r="14" customFormat="false" ht="12.75" hidden="false" customHeight="false" outlineLevel="0" collapsed="false">
      <c r="A14" s="0" t="n">
        <v>12.1</v>
      </c>
      <c r="B14" s="0" t="n">
        <v>14.9</v>
      </c>
      <c r="C14" s="0" t="n">
        <v>19.9</v>
      </c>
      <c r="D14" s="0" t="n">
        <v>11.3</v>
      </c>
      <c r="E14" s="0" t="n">
        <v>10.6</v>
      </c>
      <c r="F14" s="0" t="n">
        <v>13.8</v>
      </c>
    </row>
    <row r="15" customFormat="false" ht="12.75" hidden="false" customHeight="false" outlineLevel="0" collapsed="false">
      <c r="A15" s="0" t="n">
        <f aca="false">2000*A14/100*25</f>
        <v>6050</v>
      </c>
      <c r="B15" s="0" t="n">
        <f aca="false">2000*B14/100*23</f>
        <v>6854</v>
      </c>
      <c r="C15" s="0" t="n">
        <f aca="false">2000*C14/100*23</f>
        <v>9154</v>
      </c>
      <c r="D15" s="0" t="n">
        <f aca="false">2000*D14/100*23</f>
        <v>5198</v>
      </c>
      <c r="E15" s="0" t="n">
        <f aca="false">2000*E14/100*23</f>
        <v>4876</v>
      </c>
      <c r="F15" s="0" t="n">
        <f aca="false">2000*F14/100*23</f>
        <v>6348</v>
      </c>
    </row>
    <row r="16" customFormat="false" ht="12.75" hidden="false" customHeight="false" outlineLevel="0" collapsed="false">
      <c r="B16" s="0" t="n">
        <f aca="false">B15-A15</f>
        <v>804</v>
      </c>
      <c r="C16" s="0" t="n">
        <f aca="false">C15-A15</f>
        <v>3104</v>
      </c>
      <c r="D16" s="0" t="n">
        <f aca="false">D15-A15</f>
        <v>-852</v>
      </c>
      <c r="E16" s="0" t="n">
        <f aca="false">E15-A15</f>
        <v>-1174</v>
      </c>
    </row>
    <row r="17" customFormat="false" ht="12.75" hidden="false" customHeight="false" outlineLevel="0" collapsed="false">
      <c r="A17" s="0" t="n">
        <f aca="false">A5+A15+A6</f>
        <v>29299</v>
      </c>
      <c r="B17" s="0" t="n">
        <f aca="false">B5+B15+B6</f>
        <v>28606.1666666667</v>
      </c>
      <c r="C17" s="0" t="n">
        <f aca="false">C5+C15+C6</f>
        <v>31016.5</v>
      </c>
      <c r="D17" s="0" t="n">
        <f aca="false">D5+D15+D6</f>
        <v>25015.6666666667</v>
      </c>
      <c r="E17" s="0" t="n">
        <f aca="false">E5+E15+E6</f>
        <v>28900.3333333333</v>
      </c>
      <c r="F17" s="0" t="n">
        <f aca="false">F5+F15+F6</f>
        <v>23782.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3:27:19Z</dcterms:created>
  <dc:creator>chrkff</dc:creator>
  <dc:description/>
  <dc:language>en-US</dc:language>
  <cp:lastModifiedBy>babashura</cp:lastModifiedBy>
  <dcterms:modified xsi:type="dcterms:W3CDTF">2015-10-11T07:36:24Z</dcterms:modified>
  <cp:revision>0</cp:revision>
  <dc:subject/>
  <dc:title/>
</cp:coreProperties>
</file>