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УДА" sheetId="1" state="visible" r:id="rId2"/>
    <sheet name="ОБРАТНО" sheetId="2" state="visible" r:id="rId3"/>
    <sheet name="ГРАФИК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время</t>
  </si>
  <si>
    <t xml:space="preserve">пробег</t>
  </si>
  <si>
    <t xml:space="preserve">потраченное топливо, л</t>
  </si>
  <si>
    <t xml:space="preserve">расход, л/100км</t>
  </si>
  <si>
    <t xml:space="preserve">средняя скорость, км/ч</t>
  </si>
  <si>
    <t xml:space="preserve">прим.</t>
  </si>
  <si>
    <t xml:space="preserve">время участка</t>
  </si>
  <si>
    <t xml:space="preserve">длина участка</t>
  </si>
  <si>
    <t xml:space="preserve">скорость на участке</t>
  </si>
  <si>
    <t xml:space="preserve">потрачено бензина на участке</t>
  </si>
  <si>
    <t xml:space="preserve">расход на участке</t>
  </si>
  <si>
    <t xml:space="preserve">Выезд</t>
  </si>
  <si>
    <t xml:space="preserve">Солнечногорск, клубный дастер с желтыми наклейками</t>
  </si>
  <si>
    <t xml:space="preserve">Лукойл</t>
  </si>
  <si>
    <t xml:space="preserve">Валдай</t>
  </si>
  <si>
    <t xml:space="preserve">BP</t>
  </si>
  <si>
    <t xml:space="preserve">Приезд</t>
  </si>
  <si>
    <t xml:space="preserve">Время в пути</t>
  </si>
  <si>
    <t xml:space="preserve">Время в дороге</t>
  </si>
  <si>
    <t xml:space="preserve">Длина пути</t>
  </si>
  <si>
    <t xml:space="preserve">Потрачено бензина</t>
  </si>
  <si>
    <t xml:space="preserve">Средний расход</t>
  </si>
  <si>
    <t xml:space="preserve">проезд ВВ</t>
  </si>
  <si>
    <t xml:space="preserve">+отдых</t>
  </si>
  <si>
    <t xml:space="preserve">дача-дача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h:mm"/>
    <numFmt numFmtId="167" formatCode="0.0"/>
    <numFmt numFmtId="168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154677036077"/>
          <c:y val="0.0193079717071306"/>
          <c:w val="0.866882696046662"/>
          <c:h val="0.9804371375772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ТУДА"</c:f>
              <c:strCache>
                <c:ptCount val="1"/>
                <c:pt idx="0">
                  <c:v>ТУДА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ТУДА!$K$4:$K$12</c:f>
              <c:numCache>
                <c:formatCode>General</c:formatCode>
                <c:ptCount val="9"/>
                <c:pt idx="0">
                  <c:v>75.7894736842105</c:v>
                </c:pt>
                <c:pt idx="1">
                  <c:v>83.9999999999999</c:v>
                </c:pt>
                <c:pt idx="2">
                  <c:v>90.0000000000001</c:v>
                </c:pt>
                <c:pt idx="3">
                  <c:v>80</c:v>
                </c:pt>
                <c:pt idx="4">
                  <c:v>77.1428571428572</c:v>
                </c:pt>
                <c:pt idx="5">
                  <c:v>4.5</c:v>
                </c:pt>
                <c:pt idx="6">
                  <c:v>88.9999999999998</c:v>
                </c:pt>
                <c:pt idx="7">
                  <c:v>66.0000000000002</c:v>
                </c:pt>
                <c:pt idx="8">
                  <c:v>69.8823529411765</c:v>
                </c:pt>
              </c:numCache>
            </c:numRef>
          </c:xVal>
          <c:yVal>
            <c:numRef>
              <c:f>ТУДА!$M$4:$M$12</c:f>
              <c:numCache>
                <c:formatCode>General</c:formatCode>
                <c:ptCount val="9"/>
                <c:pt idx="0">
                  <c:v>7.5</c:v>
                </c:pt>
                <c:pt idx="1">
                  <c:v>7.42857142857143</c:v>
                </c:pt>
                <c:pt idx="2">
                  <c:v>7.66666666666667</c:v>
                </c:pt>
                <c:pt idx="3">
                  <c:v>7.37499999999999</c:v>
                </c:pt>
                <c:pt idx="4">
                  <c:v>7.55555555555557</c:v>
                </c:pt>
                <c:pt idx="5">
                  <c:v>8.33333333333333</c:v>
                </c:pt>
                <c:pt idx="6">
                  <c:v>7.19101123595506</c:v>
                </c:pt>
                <c:pt idx="7">
                  <c:v>8.18181818181815</c:v>
                </c:pt>
                <c:pt idx="8">
                  <c:v>7.373737373737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ОБРАТНО"</c:f>
              <c:strCache>
                <c:ptCount val="1"/>
                <c:pt idx="0">
                  <c:v>ОБРАТНО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ОБРАТНО!$K$4:$K$8</c:f>
              <c:numCache>
                <c:formatCode>General</c:formatCode>
                <c:ptCount val="5"/>
                <c:pt idx="0">
                  <c:v>46.5465465465465</c:v>
                </c:pt>
                <c:pt idx="1">
                  <c:v>60</c:v>
                </c:pt>
                <c:pt idx="2">
                  <c:v>80.0000000000001</c:v>
                </c:pt>
                <c:pt idx="3">
                  <c:v>75</c:v>
                </c:pt>
                <c:pt idx="4">
                  <c:v>39.3939393939394</c:v>
                </c:pt>
              </c:numCache>
            </c:numRef>
          </c:xVal>
          <c:yVal>
            <c:numRef>
              <c:f>ОБРАТНО!$M$4:$M$8</c:f>
              <c:numCache>
                <c:formatCode>General</c:formatCode>
                <c:ptCount val="5"/>
                <c:pt idx="0">
                  <c:v>7.48387096774193</c:v>
                </c:pt>
                <c:pt idx="1">
                  <c:v>6.83333333333332</c:v>
                </c:pt>
                <c:pt idx="2">
                  <c:v>7.00000000000003</c:v>
                </c:pt>
                <c:pt idx="3">
                  <c:v>7.19999999999997</c:v>
                </c:pt>
                <c:pt idx="4">
                  <c:v>5.38461538461552</c:v>
                </c:pt>
              </c:numCache>
            </c:numRef>
          </c:yVal>
          <c:smooth val="0"/>
        </c:ser>
        <c:axId val="86466995"/>
        <c:axId val="52442208"/>
      </c:scatterChart>
      <c:valAx>
        <c:axId val="86466995"/>
        <c:scaling>
          <c:orientation val="minMax"/>
          <c:max val="100"/>
          <c:min val="30"/>
        </c:scaling>
        <c:delete val="0"/>
        <c:axPos val="b"/>
        <c:numFmt formatCode="General" sourceLinked="0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42208"/>
        <c:crossesAt val="0"/>
        <c:crossBetween val="midCat"/>
        <c:majorUnit val="10"/>
        <c:minorUnit val="5"/>
      </c:valAx>
      <c:valAx>
        <c:axId val="52442208"/>
        <c:scaling>
          <c:orientation val="minMax"/>
          <c:max val="9"/>
          <c:min val="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669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0127457334197"/>
          <c:y val="0.457146498438794"/>
          <c:w val="0.103650896521927"/>
          <c:h val="0.08991269992990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2" style="1" width="9.14"/>
    <col collapsed="false" customWidth="true" hidden="false" outlineLevel="0" max="4" min="4" style="1" width="24.28"/>
    <col collapsed="false" customWidth="true" hidden="false" outlineLevel="0" max="5" min="5" style="1" width="15.99"/>
    <col collapsed="false" customWidth="true" hidden="false" outlineLevel="0" max="6" min="6" style="1" width="23.41"/>
    <col collapsed="false" customWidth="true" hidden="false" outlineLevel="0" max="7" min="7" style="1" width="9.14"/>
    <col collapsed="false" customWidth="true" hidden="false" outlineLevel="0" max="9" min="8" style="0" width="9.14"/>
    <col collapsed="false" customWidth="true" hidden="false" outlineLevel="0" max="10" min="10" style="0" width="8.99"/>
    <col collapsed="false" customWidth="true" hidden="false" outlineLevel="0" max="11" min="11" style="0" width="11.13"/>
    <col collapsed="false" customWidth="true" hidden="false" outlineLevel="0" max="12" min="12" style="0" width="19.99"/>
    <col collapsed="false" customWidth="true" hidden="false" outlineLevel="0" max="13" min="13" style="0" width="10.71"/>
  </cols>
  <sheetData>
    <row r="1" s="2" customFormat="true" ht="25.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3" t="s">
        <v>5</v>
      </c>
      <c r="H1" s="4" t="s">
        <v>6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</row>
    <row r="2" customFormat="false" ht="12.75" hidden="false" customHeight="false" outlineLevel="0" collapsed="false">
      <c r="B2" s="5" t="n">
        <v>0.246527777777778</v>
      </c>
      <c r="C2" s="1" t="n">
        <v>17060</v>
      </c>
      <c r="D2" s="1" t="n">
        <v>101.1</v>
      </c>
      <c r="E2" s="1" t="n">
        <v>8.3</v>
      </c>
      <c r="F2" s="1" t="n">
        <v>38.3</v>
      </c>
      <c r="G2" s="1" t="s">
        <v>11</v>
      </c>
    </row>
    <row r="3" customFormat="false" ht="12.75" hidden="false" customHeight="false" outlineLevel="0" collapsed="false">
      <c r="B3" s="5" t="n">
        <v>0.284722222222222</v>
      </c>
      <c r="C3" s="1" t="n">
        <v>17140</v>
      </c>
      <c r="D3" s="6" t="s">
        <v>12</v>
      </c>
      <c r="E3" s="6"/>
      <c r="F3" s="6"/>
      <c r="G3" s="6"/>
      <c r="H3" s="7"/>
      <c r="I3" s="7"/>
    </row>
    <row r="4" customFormat="false" ht="12.75" hidden="false" customHeight="false" outlineLevel="0" collapsed="false">
      <c r="B4" s="5" t="n">
        <v>0.3125</v>
      </c>
      <c r="C4" s="1" t="n">
        <v>17180</v>
      </c>
      <c r="D4" s="1" t="n">
        <v>110.1</v>
      </c>
      <c r="E4" s="8" t="n">
        <v>8.2</v>
      </c>
      <c r="F4" s="1" t="n">
        <v>40.3</v>
      </c>
      <c r="G4" s="1" t="s">
        <v>13</v>
      </c>
      <c r="H4" s="7" t="n">
        <f aca="false">B4-B2</f>
        <v>0.0659722222222222</v>
      </c>
      <c r="I4" s="9" t="n">
        <v>1.58333333333333</v>
      </c>
      <c r="J4" s="0" t="n">
        <f aca="false">C4-C2</f>
        <v>120</v>
      </c>
      <c r="K4" s="9" t="n">
        <f aca="false">J4/I4</f>
        <v>75.7894736842105</v>
      </c>
      <c r="L4" s="0" t="n">
        <f aca="false">D4-D2</f>
        <v>9</v>
      </c>
      <c r="M4" s="9" t="n">
        <f aca="false">100*L4/J4</f>
        <v>7.5</v>
      </c>
    </row>
    <row r="5" customFormat="false" ht="12.75" hidden="false" customHeight="false" outlineLevel="0" collapsed="false">
      <c r="B5" s="5" t="n">
        <v>0.347222222222222</v>
      </c>
      <c r="C5" s="1" t="n">
        <v>17250</v>
      </c>
      <c r="D5" s="1" t="n">
        <v>115.3</v>
      </c>
      <c r="E5" s="8" t="n">
        <v>8.2</v>
      </c>
      <c r="F5" s="1" t="n">
        <v>41.3</v>
      </c>
      <c r="H5" s="7" t="n">
        <f aca="false">B5-B4</f>
        <v>0.0347222222222222</v>
      </c>
      <c r="I5" s="9" t="n">
        <v>0.833333333333334</v>
      </c>
      <c r="J5" s="0" t="n">
        <f aca="false">C5-C4</f>
        <v>70</v>
      </c>
      <c r="K5" s="9" t="n">
        <f aca="false">J5/I5</f>
        <v>83.9999999999999</v>
      </c>
      <c r="L5" s="0" t="n">
        <f aca="false">D5-D4</f>
        <v>5.2</v>
      </c>
      <c r="M5" s="9" t="n">
        <f aca="false">100*L5/J5</f>
        <v>7.42857142857143</v>
      </c>
    </row>
    <row r="6" customFormat="false" ht="12.75" hidden="false" customHeight="false" outlineLevel="0" collapsed="false">
      <c r="B6" s="5" t="n">
        <v>0.388888888888889</v>
      </c>
      <c r="C6" s="1" t="n">
        <v>17340</v>
      </c>
      <c r="D6" s="1" t="n">
        <v>122.2</v>
      </c>
      <c r="E6" s="8" t="n">
        <v>8.2</v>
      </c>
      <c r="F6" s="1" t="n">
        <v>42.7</v>
      </c>
      <c r="H6" s="7" t="n">
        <f aca="false">B6-B5</f>
        <v>0.0416666666666667</v>
      </c>
      <c r="I6" s="9" t="n">
        <v>0.999999999999999</v>
      </c>
      <c r="J6" s="0" t="n">
        <f aca="false">C6-C5</f>
        <v>90</v>
      </c>
      <c r="K6" s="9" t="n">
        <f aca="false">J6/I6</f>
        <v>90.0000000000001</v>
      </c>
      <c r="L6" s="0" t="n">
        <f aca="false">D6-D5</f>
        <v>6.90000000000001</v>
      </c>
      <c r="M6" s="9" t="n">
        <f aca="false">100*L6/J6</f>
        <v>7.66666666666667</v>
      </c>
    </row>
    <row r="7" customFormat="false" ht="12.75" hidden="false" customHeight="false" outlineLevel="0" collapsed="false">
      <c r="B7" s="5" t="n">
        <v>0.430555555555556</v>
      </c>
      <c r="C7" s="1" t="n">
        <v>17420</v>
      </c>
      <c r="D7" s="1" t="n">
        <v>128.1</v>
      </c>
      <c r="E7" s="8" t="n">
        <v>8.1</v>
      </c>
      <c r="F7" s="1" t="n">
        <v>43.7</v>
      </c>
      <c r="H7" s="7" t="n">
        <f aca="false">B7-B6</f>
        <v>0.0416666666666667</v>
      </c>
      <c r="I7" s="9" t="n">
        <v>1</v>
      </c>
      <c r="J7" s="0" t="n">
        <f aca="false">C7-C6</f>
        <v>80</v>
      </c>
      <c r="K7" s="9" t="n">
        <f aca="false">J7/I7</f>
        <v>80</v>
      </c>
      <c r="L7" s="0" t="n">
        <f aca="false">D7-D6</f>
        <v>5.89999999999999</v>
      </c>
      <c r="M7" s="9" t="n">
        <f aca="false">100*L7/J7</f>
        <v>7.37499999999999</v>
      </c>
    </row>
    <row r="8" customFormat="false" ht="12.75" hidden="false" customHeight="false" outlineLevel="0" collapsed="false">
      <c r="B8" s="5" t="n">
        <v>0.454861111111111</v>
      </c>
      <c r="C8" s="1" t="n">
        <v>17465</v>
      </c>
      <c r="D8" s="1" t="n">
        <v>131.5</v>
      </c>
      <c r="E8" s="8" t="n">
        <v>8.1</v>
      </c>
      <c r="F8" s="1" t="n">
        <v>44.3</v>
      </c>
      <c r="G8" s="1" t="s">
        <v>14</v>
      </c>
      <c r="H8" s="7" t="n">
        <f aca="false">B8-B7</f>
        <v>0.0243055555555556</v>
      </c>
      <c r="I8" s="9" t="n">
        <v>0.583333333333333</v>
      </c>
      <c r="J8" s="0" t="n">
        <f aca="false">C8-C7</f>
        <v>45</v>
      </c>
      <c r="K8" s="9" t="n">
        <f aca="false">J8/I8</f>
        <v>77.1428571428572</v>
      </c>
      <c r="L8" s="0" t="n">
        <f aca="false">D8-D7</f>
        <v>3.40000000000001</v>
      </c>
      <c r="M8" s="9" t="n">
        <f aca="false">100*L8/J8</f>
        <v>7.55555555555557</v>
      </c>
    </row>
    <row r="9" customFormat="false" ht="12.75" hidden="false" customHeight="false" outlineLevel="0" collapsed="false">
      <c r="B9" s="5" t="n">
        <v>0.510416666666667</v>
      </c>
      <c r="C9" s="1" t="n">
        <v>17471</v>
      </c>
      <c r="D9" s="1" t="n">
        <v>132</v>
      </c>
      <c r="E9" s="8" t="n">
        <v>8.1</v>
      </c>
      <c r="F9" s="1" t="n">
        <v>44.3</v>
      </c>
      <c r="G9" s="1" t="s">
        <v>14</v>
      </c>
      <c r="H9" s="7" t="n">
        <f aca="false">B9-B8</f>
        <v>0.0555555555555556</v>
      </c>
      <c r="I9" s="9" t="n">
        <v>1.33333333333333</v>
      </c>
      <c r="J9" s="0" t="n">
        <f aca="false">C9-C8</f>
        <v>6</v>
      </c>
      <c r="K9" s="9" t="n">
        <f aca="false">J9/I9</f>
        <v>4.5</v>
      </c>
      <c r="L9" s="0" t="n">
        <f aca="false">D9-D8</f>
        <v>0.5</v>
      </c>
      <c r="M9" s="9" t="n">
        <f aca="false">100*L9/J9</f>
        <v>8.33333333333333</v>
      </c>
    </row>
    <row r="10" customFormat="false" ht="12.75" hidden="false" customHeight="false" outlineLevel="0" collapsed="false">
      <c r="B10" s="5" t="n">
        <v>0.552083333333333</v>
      </c>
      <c r="C10" s="1" t="n">
        <v>17560</v>
      </c>
      <c r="D10" s="1" t="n">
        <v>138.4</v>
      </c>
      <c r="E10" s="8" t="n">
        <v>8.1</v>
      </c>
      <c r="F10" s="1" t="n">
        <v>45.4</v>
      </c>
      <c r="H10" s="7" t="n">
        <f aca="false">B10-B9</f>
        <v>0.0416666666666667</v>
      </c>
      <c r="I10" s="9" t="n">
        <v>1</v>
      </c>
      <c r="J10" s="0" t="n">
        <f aca="false">C10-C9</f>
        <v>89</v>
      </c>
      <c r="K10" s="9" t="n">
        <f aca="false">J10/I10</f>
        <v>88.9999999999998</v>
      </c>
      <c r="L10" s="0" t="n">
        <f aca="false">D10-D9</f>
        <v>6.40000000000001</v>
      </c>
      <c r="M10" s="9" t="n">
        <f aca="false">100*L10/J10</f>
        <v>7.19101123595506</v>
      </c>
    </row>
    <row r="11" customFormat="false" ht="12.75" hidden="false" customHeight="false" outlineLevel="0" collapsed="false">
      <c r="B11" s="5" t="n">
        <v>0.572916666666667</v>
      </c>
      <c r="C11" s="1" t="n">
        <v>17593</v>
      </c>
      <c r="D11" s="1" t="n">
        <v>141.1</v>
      </c>
      <c r="E11" s="8" t="n">
        <v>8.1</v>
      </c>
      <c r="F11" s="1" t="n">
        <v>45.8</v>
      </c>
      <c r="G11" s="1" t="s">
        <v>15</v>
      </c>
      <c r="H11" s="7" t="n">
        <f aca="false">B11-B10</f>
        <v>0.0208333333333333</v>
      </c>
      <c r="I11" s="9" t="n">
        <v>0.499999999999998</v>
      </c>
      <c r="J11" s="0" t="n">
        <f aca="false">C11-C10</f>
        <v>33</v>
      </c>
      <c r="K11" s="9" t="n">
        <f aca="false">J11/I11</f>
        <v>66.0000000000002</v>
      </c>
      <c r="L11" s="0" t="n">
        <f aca="false">D11-D10</f>
        <v>2.69999999999999</v>
      </c>
      <c r="M11" s="9" t="n">
        <f aca="false">100*L11/J11</f>
        <v>8.18181818181815</v>
      </c>
    </row>
    <row r="12" customFormat="false" ht="12.75" hidden="false" customHeight="false" outlineLevel="0" collapsed="false">
      <c r="B12" s="5" t="n">
        <v>0.631944444444444</v>
      </c>
      <c r="C12" s="1" t="n">
        <v>17692</v>
      </c>
      <c r="D12" s="1" t="n">
        <v>148.4</v>
      </c>
      <c r="E12" s="8" t="n">
        <v>8</v>
      </c>
      <c r="F12" s="1" t="n">
        <v>46.6</v>
      </c>
      <c r="G12" s="1" t="s">
        <v>16</v>
      </c>
      <c r="H12" s="7" t="n">
        <f aca="false">B12-B11</f>
        <v>0.0590277777777778</v>
      </c>
      <c r="I12" s="9" t="n">
        <v>1.41666666666667</v>
      </c>
      <c r="J12" s="0" t="n">
        <f aca="false">C12-C11</f>
        <v>99</v>
      </c>
      <c r="K12" s="9" t="n">
        <f aca="false">J12/I12</f>
        <v>69.8823529411765</v>
      </c>
      <c r="L12" s="0" t="n">
        <f aca="false">D12-D11</f>
        <v>7.30000000000001</v>
      </c>
      <c r="M12" s="9" t="n">
        <f aca="false">100*L12/J12</f>
        <v>7.37373737373739</v>
      </c>
    </row>
    <row r="13" s="10" customFormat="true" ht="12.75" hidden="false" customHeight="false" outlineLevel="0" collapsed="false">
      <c r="A13" s="10" t="s">
        <v>17</v>
      </c>
      <c r="B13" s="11" t="n">
        <f aca="false">B12-B2</f>
        <v>0.385416666666667</v>
      </c>
      <c r="C13" s="2" t="n">
        <f aca="false">C12-C2</f>
        <v>632</v>
      </c>
      <c r="D13" s="2" t="n">
        <f aca="false">D12-D2</f>
        <v>47.3</v>
      </c>
      <c r="E13" s="2"/>
      <c r="F13" s="2"/>
      <c r="G13" s="2"/>
      <c r="H13" s="12" t="n">
        <f aca="false">SUM(H4:H12)</f>
        <v>0.385416666666667</v>
      </c>
      <c r="I13" s="13" t="n">
        <f aca="false">SUM(I4:I12)</f>
        <v>9.25</v>
      </c>
      <c r="J13" s="10" t="n">
        <f aca="false">SUM(J4:J12)</f>
        <v>632</v>
      </c>
      <c r="K13" s="13" t="n">
        <f aca="false">J13/I13</f>
        <v>68.3243243243243</v>
      </c>
      <c r="L13" s="10" t="n">
        <f aca="false">SUM(L4:L12)</f>
        <v>47.3</v>
      </c>
    </row>
    <row r="14" customFormat="false" ht="12.75" hidden="false" customHeight="false" outlineLevel="0" collapsed="false">
      <c r="A14" s="10" t="s">
        <v>18</v>
      </c>
      <c r="B14" s="11" t="n">
        <f aca="false">B12-B9+B8-B2</f>
        <v>0.329861111111111</v>
      </c>
      <c r="I14" s="14"/>
    </row>
    <row r="15" customFormat="false" ht="12.75" hidden="false" customHeight="false" outlineLevel="0" collapsed="false">
      <c r="A15" s="10" t="s">
        <v>19</v>
      </c>
      <c r="B15" s="2" t="n">
        <f aca="false">C12-C2</f>
        <v>632</v>
      </c>
      <c r="I15" s="14"/>
    </row>
    <row r="16" customFormat="false" ht="12.75" hidden="false" customHeight="false" outlineLevel="0" collapsed="false">
      <c r="A16" s="10" t="s">
        <v>20</v>
      </c>
      <c r="B16" s="2" t="n">
        <f aca="false">D12-D2</f>
        <v>47.3</v>
      </c>
      <c r="I16" s="14"/>
    </row>
    <row r="17" customFormat="false" ht="12.75" hidden="false" customHeight="false" outlineLevel="0" collapsed="false">
      <c r="A17" s="10" t="s">
        <v>21</v>
      </c>
      <c r="B17" s="15" t="n">
        <f aca="false">100*L13/J13</f>
        <v>7.48417721518988</v>
      </c>
      <c r="I17" s="14"/>
    </row>
    <row r="18" customFormat="false" ht="12.75" hidden="false" customHeight="false" outlineLevel="0" collapsed="false">
      <c r="I18" s="14"/>
    </row>
    <row r="19" customFormat="false" ht="12.75" hidden="false" customHeight="false" outlineLevel="0" collapsed="false">
      <c r="I19" s="14"/>
    </row>
    <row r="20" customFormat="false" ht="12.75" hidden="false" customHeight="false" outlineLevel="0" collapsed="false">
      <c r="I20" s="14"/>
    </row>
    <row r="21" customFormat="false" ht="12.75" hidden="false" customHeight="false" outlineLevel="0" collapsed="false">
      <c r="I21" s="14"/>
    </row>
    <row r="22" customFormat="false" ht="12.75" hidden="false" customHeight="false" outlineLevel="0" collapsed="false">
      <c r="I22" s="14"/>
    </row>
  </sheetData>
  <mergeCells count="1">
    <mergeCell ref="D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2" style="1" width="9.14"/>
    <col collapsed="false" customWidth="true" hidden="false" outlineLevel="0" max="4" min="4" style="1" width="24.28"/>
    <col collapsed="false" customWidth="true" hidden="false" outlineLevel="0" max="5" min="5" style="1" width="15.99"/>
    <col collapsed="false" customWidth="true" hidden="false" outlineLevel="0" max="6" min="6" style="1" width="23.41"/>
    <col collapsed="false" customWidth="true" hidden="false" outlineLevel="0" max="7" min="7" style="16" width="10.56"/>
    <col collapsed="false" customWidth="true" hidden="false" outlineLevel="0" max="9" min="8" style="0" width="9.14"/>
    <col collapsed="false" customWidth="true" hidden="false" outlineLevel="0" max="10" min="10" style="0" width="8.99"/>
    <col collapsed="false" customWidth="true" hidden="false" outlineLevel="0" max="11" min="11" style="0" width="11.13"/>
    <col collapsed="false" customWidth="true" hidden="false" outlineLevel="0" max="12" min="12" style="0" width="19.99"/>
    <col collapsed="false" customWidth="true" hidden="false" outlineLevel="0" max="13" min="13" style="0" width="10.71"/>
  </cols>
  <sheetData>
    <row r="1" s="2" customFormat="true" ht="25.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3" t="s">
        <v>5</v>
      </c>
      <c r="H1" s="4" t="s">
        <v>6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</row>
    <row r="2" customFormat="false" ht="12.75" hidden="false" customHeight="false" outlineLevel="0" collapsed="false">
      <c r="B2" s="5" t="n">
        <v>0.402777777777778</v>
      </c>
      <c r="C2" s="1" t="n">
        <v>17700</v>
      </c>
      <c r="D2" s="1" t="n">
        <v>149.4</v>
      </c>
      <c r="E2" s="8" t="n">
        <v>8</v>
      </c>
      <c r="F2" s="8" t="n">
        <v>46.5</v>
      </c>
      <c r="G2" s="16" t="s">
        <v>11</v>
      </c>
    </row>
    <row r="3" customFormat="false" ht="12.75" hidden="false" customHeight="false" outlineLevel="0" collapsed="false">
      <c r="B3" s="5" t="n">
        <v>0.486111111111111</v>
      </c>
      <c r="C3" s="1" t="n">
        <v>17855</v>
      </c>
      <c r="D3" s="1" t="n">
        <v>161.4</v>
      </c>
      <c r="E3" s="8" t="n">
        <v>8</v>
      </c>
      <c r="F3" s="8" t="n">
        <v>48</v>
      </c>
      <c r="H3" s="7" t="n">
        <f aca="false">B3-B2</f>
        <v>0.0833333333333333</v>
      </c>
      <c r="I3" s="9" t="n">
        <v>2</v>
      </c>
      <c r="J3" s="0" t="n">
        <f aca="false">C3-C2</f>
        <v>155</v>
      </c>
      <c r="K3" s="9" t="n">
        <f aca="false">J3/I3</f>
        <v>77.5</v>
      </c>
      <c r="L3" s="0" t="n">
        <f aca="false">D3-D2</f>
        <v>12</v>
      </c>
      <c r="M3" s="9" t="n">
        <f aca="false">100*L3/J3</f>
        <v>7.74193548387097</v>
      </c>
    </row>
    <row r="4" customFormat="false" ht="12.75" hidden="false" customHeight="false" outlineLevel="0" collapsed="false">
      <c r="B4" s="5" t="n">
        <v>0.625</v>
      </c>
      <c r="C4" s="1" t="n">
        <v>18010</v>
      </c>
      <c r="D4" s="8" t="n">
        <v>173</v>
      </c>
      <c r="E4" s="8" t="n">
        <v>8</v>
      </c>
      <c r="F4" s="8" t="n">
        <v>48.3</v>
      </c>
      <c r="G4" s="16" t="s">
        <v>22</v>
      </c>
      <c r="H4" s="7" t="n">
        <f aca="false">B4-B3</f>
        <v>0.138888888888889</v>
      </c>
      <c r="I4" s="9" t="n">
        <v>3.33</v>
      </c>
      <c r="J4" s="0" t="n">
        <f aca="false">C4-C3</f>
        <v>155</v>
      </c>
      <c r="K4" s="9" t="n">
        <f aca="false">J4/I4</f>
        <v>46.5465465465465</v>
      </c>
      <c r="L4" s="0" t="n">
        <f aca="false">D4-D3</f>
        <v>11.6</v>
      </c>
      <c r="M4" s="9" t="n">
        <f aca="false">100*L4/J4</f>
        <v>7.48387096774193</v>
      </c>
    </row>
    <row r="5" customFormat="false" ht="12.75" hidden="false" customHeight="false" outlineLevel="0" collapsed="false">
      <c r="B5" s="5" t="n">
        <v>0.708333333333333</v>
      </c>
      <c r="C5" s="1" t="n">
        <v>18130</v>
      </c>
      <c r="D5" s="1" t="n">
        <v>181.2</v>
      </c>
      <c r="E5" s="8" t="n">
        <v>7.9</v>
      </c>
      <c r="F5" s="8" t="n">
        <v>49.4</v>
      </c>
      <c r="G5" s="16" t="s">
        <v>23</v>
      </c>
      <c r="H5" s="7" t="n">
        <f aca="false">B5-B4</f>
        <v>0.0833333333333333</v>
      </c>
      <c r="I5" s="9" t="n">
        <v>2</v>
      </c>
      <c r="J5" s="0" t="n">
        <f aca="false">C5-C4</f>
        <v>120</v>
      </c>
      <c r="K5" s="9" t="n">
        <f aca="false">J5/I5</f>
        <v>60</v>
      </c>
      <c r="L5" s="0" t="n">
        <f aca="false">D5-D4</f>
        <v>8.19999999999999</v>
      </c>
      <c r="M5" s="9" t="n">
        <f aca="false">100*L5/J5</f>
        <v>6.83333333333332</v>
      </c>
    </row>
    <row r="6" customFormat="false" ht="12.75" hidden="false" customHeight="false" outlineLevel="0" collapsed="false">
      <c r="B6" s="5" t="n">
        <v>0.75</v>
      </c>
      <c r="C6" s="1" t="n">
        <v>18210</v>
      </c>
      <c r="D6" s="1" t="n">
        <v>186.8</v>
      </c>
      <c r="E6" s="8" t="n">
        <v>7.9</v>
      </c>
      <c r="F6" s="8" t="n">
        <v>50</v>
      </c>
      <c r="H6" s="7" t="n">
        <f aca="false">B6-B5</f>
        <v>0.0416666666666667</v>
      </c>
      <c r="I6" s="9" t="n">
        <v>0.999999999999999</v>
      </c>
      <c r="J6" s="0" t="n">
        <f aca="false">C6-C5</f>
        <v>80</v>
      </c>
      <c r="K6" s="9" t="n">
        <f aca="false">J6/I6</f>
        <v>80.0000000000001</v>
      </c>
      <c r="L6" s="0" t="n">
        <f aca="false">D6-D5</f>
        <v>5.60000000000002</v>
      </c>
      <c r="M6" s="9" t="n">
        <f aca="false">100*L6/J6</f>
        <v>7.00000000000003</v>
      </c>
    </row>
    <row r="7" customFormat="false" ht="12.75" hidden="false" customHeight="false" outlineLevel="0" collapsed="false">
      <c r="B7" s="5" t="n">
        <v>0.791666666666667</v>
      </c>
      <c r="C7" s="1" t="n">
        <v>18285</v>
      </c>
      <c r="D7" s="1" t="n">
        <v>192.2</v>
      </c>
      <c r="E7" s="8" t="n">
        <v>7.8</v>
      </c>
      <c r="F7" s="8" t="n">
        <v>50.5</v>
      </c>
      <c r="H7" s="7" t="n">
        <f aca="false">B7-B6</f>
        <v>0.0416666666666667</v>
      </c>
      <c r="I7" s="9" t="n">
        <v>1</v>
      </c>
      <c r="J7" s="0" t="n">
        <f aca="false">C7-C6</f>
        <v>75</v>
      </c>
      <c r="K7" s="9" t="n">
        <f aca="false">J7/I7</f>
        <v>75</v>
      </c>
      <c r="L7" s="0" t="n">
        <f aca="false">D7-D6</f>
        <v>5.39999999999998</v>
      </c>
      <c r="M7" s="9" t="n">
        <f aca="false">100*L7/J7</f>
        <v>7.19999999999997</v>
      </c>
    </row>
    <row r="8" customFormat="false" ht="12.75" hidden="false" customHeight="false" outlineLevel="0" collapsed="false">
      <c r="B8" s="5" t="n">
        <v>0.805555555555556</v>
      </c>
      <c r="C8" s="1" t="n">
        <v>18298</v>
      </c>
      <c r="D8" s="1" t="n">
        <v>192.9</v>
      </c>
      <c r="E8" s="8" t="n">
        <v>7.8</v>
      </c>
      <c r="F8" s="8" t="n">
        <v>50.4</v>
      </c>
      <c r="G8" s="1" t="s">
        <v>16</v>
      </c>
      <c r="H8" s="7" t="n">
        <f aca="false">B8-B7</f>
        <v>0.0138888888888889</v>
      </c>
      <c r="I8" s="9" t="n">
        <v>0.33</v>
      </c>
      <c r="J8" s="0" t="n">
        <f aca="false">C8-C7</f>
        <v>13</v>
      </c>
      <c r="K8" s="9" t="n">
        <f aca="false">J8/I8</f>
        <v>39.3939393939394</v>
      </c>
      <c r="L8" s="0" t="n">
        <f aca="false">D8-D7</f>
        <v>0.700000000000017</v>
      </c>
      <c r="M8" s="9" t="n">
        <f aca="false">100*L8/J8</f>
        <v>5.38461538461552</v>
      </c>
    </row>
    <row r="9" customFormat="false" ht="12.75" hidden="false" customHeight="false" outlineLevel="0" collapsed="false">
      <c r="B9" s="5"/>
      <c r="C9" s="1" t="n">
        <v>18502</v>
      </c>
      <c r="D9" s="1" t="n">
        <v>208.6</v>
      </c>
      <c r="E9" s="8" t="n">
        <v>7.8</v>
      </c>
      <c r="F9" s="8" t="n">
        <v>50.1</v>
      </c>
      <c r="G9" s="16" t="s">
        <v>24</v>
      </c>
      <c r="H9" s="7"/>
      <c r="I9" s="9"/>
      <c r="J9" s="0" t="n">
        <f aca="false">C9-C8</f>
        <v>204</v>
      </c>
      <c r="K9" s="9"/>
      <c r="L9" s="0" t="n">
        <f aca="false">D9-D8</f>
        <v>15.7</v>
      </c>
      <c r="M9" s="9" t="n">
        <f aca="false">100*L9/J9</f>
        <v>7.69607843137254</v>
      </c>
    </row>
    <row r="10" s="10" customFormat="true" ht="12.75" hidden="false" customHeight="false" outlineLevel="0" collapsed="false">
      <c r="A10" s="10" t="s">
        <v>17</v>
      </c>
      <c r="B10" s="11" t="n">
        <f aca="false">B8-B2</f>
        <v>0.402777777777778</v>
      </c>
      <c r="C10" s="2" t="n">
        <f aca="false">C8-C2</f>
        <v>598</v>
      </c>
      <c r="D10" s="2"/>
      <c r="E10" s="2"/>
      <c r="F10" s="2"/>
      <c r="G10" s="3"/>
      <c r="H10" s="12" t="n">
        <f aca="false">SUM(H3:H8)</f>
        <v>0.402777777777778</v>
      </c>
      <c r="I10" s="13" t="n">
        <f aca="false">SUM(I3:I8)</f>
        <v>9.66</v>
      </c>
      <c r="J10" s="10" t="n">
        <f aca="false">SUM(J3:J8)</f>
        <v>598</v>
      </c>
      <c r="K10" s="13" t="n">
        <f aca="false">J10/I10</f>
        <v>61.9047619047619</v>
      </c>
      <c r="L10" s="10" t="n">
        <f aca="false">SUM(L3:L8)</f>
        <v>43.5</v>
      </c>
      <c r="M10" s="13" t="s">
        <v>25</v>
      </c>
    </row>
    <row r="11" customFormat="false" ht="12.75" hidden="false" customHeight="false" outlineLevel="0" collapsed="false">
      <c r="A11" s="10" t="s">
        <v>19</v>
      </c>
      <c r="B11" s="2" t="n">
        <f aca="false">C8-C2</f>
        <v>598</v>
      </c>
      <c r="I11" s="14"/>
    </row>
    <row r="12" customFormat="false" ht="12.75" hidden="false" customHeight="false" outlineLevel="0" collapsed="false">
      <c r="A12" s="10" t="s">
        <v>20</v>
      </c>
      <c r="B12" s="2" t="n">
        <f aca="false">D8-D2</f>
        <v>43.5</v>
      </c>
      <c r="I12" s="14"/>
    </row>
    <row r="13" customFormat="false" ht="12.75" hidden="false" customHeight="false" outlineLevel="0" collapsed="false">
      <c r="A13" s="10" t="s">
        <v>21</v>
      </c>
      <c r="B13" s="15" t="n">
        <f aca="false">100*L10/J10</f>
        <v>7.2742474916388</v>
      </c>
      <c r="I13" s="14"/>
    </row>
    <row r="14" customFormat="false" ht="12.75" hidden="false" customHeight="false" outlineLevel="0" collapsed="false">
      <c r="I14" s="14"/>
    </row>
    <row r="15" customFormat="false" ht="12.75" hidden="false" customHeight="false" outlineLevel="0" collapsed="false">
      <c r="I15" s="14"/>
    </row>
    <row r="16" customFormat="false" ht="12.75" hidden="false" customHeight="false" outlineLevel="0" collapsed="false">
      <c r="B16" s="5"/>
      <c r="I16" s="14"/>
    </row>
    <row r="17" customFormat="false" ht="12.75" hidden="false" customHeight="false" outlineLevel="0" collapsed="false">
      <c r="B17" s="5"/>
      <c r="E17" s="8"/>
      <c r="I17" s="14"/>
    </row>
    <row r="18" customFormat="false" ht="12.75" hidden="false" customHeight="false" outlineLevel="0" collapsed="false">
      <c r="B18" s="5"/>
      <c r="E18" s="8"/>
      <c r="F18" s="8"/>
      <c r="I18" s="14"/>
    </row>
    <row r="19" customFormat="false" ht="12.75" hidden="false" customHeight="false" outlineLevel="0" collapsed="false">
      <c r="B19" s="5"/>
      <c r="E19" s="8"/>
    </row>
    <row r="20" customFormat="false" ht="12.75" hidden="false" customHeight="false" outlineLevel="0" collapsed="false">
      <c r="B20" s="5"/>
      <c r="E20" s="8"/>
    </row>
    <row r="21" customFormat="false" ht="12.75" hidden="false" customHeight="false" outlineLevel="0" collapsed="false">
      <c r="B21" s="5"/>
      <c r="E21" s="8"/>
    </row>
    <row r="22" customFormat="false" ht="12.75" hidden="false" customHeight="false" outlineLevel="0" collapsed="false">
      <c r="B22" s="5"/>
      <c r="E22" s="8"/>
    </row>
    <row r="24" customFormat="false" ht="12.75" hidden="false" customHeight="false" outlineLevel="0" collapsed="false">
      <c r="D24" s="0"/>
      <c r="E24" s="9"/>
    </row>
    <row r="25" customFormat="false" ht="12.75" hidden="false" customHeight="false" outlineLevel="0" collapsed="false">
      <c r="D25" s="0"/>
      <c r="E25" s="9"/>
    </row>
    <row r="26" customFormat="false" ht="12.75" hidden="false" customHeight="false" outlineLevel="0" collapsed="false">
      <c r="D26" s="0"/>
      <c r="E26" s="9"/>
    </row>
    <row r="27" customFormat="false" ht="12.75" hidden="false" customHeight="false" outlineLevel="0" collapsed="false">
      <c r="D27" s="0"/>
      <c r="E27" s="9"/>
    </row>
    <row r="28" customFormat="false" ht="12.75" hidden="false" customHeight="false" outlineLevel="0" collapsed="false">
      <c r="D28" s="0"/>
      <c r="E28" s="9"/>
    </row>
    <row r="29" customFormat="false" ht="12.75" hidden="false" customHeight="false" outlineLevel="0" collapsed="false">
      <c r="D29" s="0"/>
      <c r="E29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8T19:44:00Z</dcterms:created>
  <dc:creator>Алексей</dc:creator>
  <dc:description/>
  <dc:language>en-US</dc:language>
  <cp:lastModifiedBy>Yury</cp:lastModifiedBy>
  <dcterms:modified xsi:type="dcterms:W3CDTF">2013-08-05T10:27:26Z</dcterms:modified>
  <cp:revision>0</cp:revision>
  <dc:subject/>
  <dc:title/>
</cp:coreProperties>
</file>