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1">
  <si>
    <t xml:space="preserve">День первый</t>
  </si>
  <si>
    <t xml:space="preserve">время</t>
  </si>
  <si>
    <t xml:space="preserve">пробег</t>
  </si>
  <si>
    <t xml:space="preserve">потраченное топливо, л</t>
  </si>
  <si>
    <t xml:space="preserve">прим.</t>
  </si>
  <si>
    <t xml:space="preserve">время участка</t>
  </si>
  <si>
    <t xml:space="preserve">длина участка</t>
  </si>
  <si>
    <t xml:space="preserve">скорость на участке</t>
  </si>
  <si>
    <t xml:space="preserve">потрачено бензина на участке, л</t>
  </si>
  <si>
    <t xml:space="preserve">расход на участке</t>
  </si>
  <si>
    <t xml:space="preserve">Выезд</t>
  </si>
  <si>
    <t xml:space="preserve">Заправка</t>
  </si>
  <si>
    <t xml:space="preserve">Время в пути</t>
  </si>
  <si>
    <t xml:space="preserve">Длина пути</t>
  </si>
  <si>
    <t xml:space="preserve">Потрачено бензина</t>
  </si>
  <si>
    <t xml:space="preserve">День второй</t>
  </si>
  <si>
    <t xml:space="preserve">День четвертый</t>
  </si>
  <si>
    <t xml:space="preserve">День пятый</t>
  </si>
  <si>
    <t xml:space="preserve">День седьмой</t>
  </si>
  <si>
    <t xml:space="preserve">День восьмой</t>
  </si>
  <si>
    <t xml:space="preserve">День девят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0.00"/>
    <numFmt numFmtId="168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13.41"/>
    <col collapsed="false" customWidth="true" hidden="false" outlineLevel="0" max="5" min="5" style="1" width="9.14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9.7"/>
    <col collapsed="false" customWidth="true" hidden="false" outlineLevel="0" max="11" min="11" style="0" width="10.71"/>
  </cols>
  <sheetData>
    <row r="1" s="3" customFormat="tru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B2" s="5" t="n">
        <v>0.239583333333333</v>
      </c>
      <c r="C2" s="1" t="n">
        <v>55761</v>
      </c>
      <c r="D2" s="6" t="n">
        <v>403.5</v>
      </c>
      <c r="E2" s="1" t="s">
        <v>10</v>
      </c>
      <c r="F2" s="7"/>
    </row>
    <row r="3" customFormat="false" ht="12.75" hidden="false" customHeight="false" outlineLevel="0" collapsed="false">
      <c r="B3" s="5" t="n">
        <v>0.28125</v>
      </c>
      <c r="C3" s="1" t="n">
        <v>55840</v>
      </c>
      <c r="D3" s="6" t="n">
        <v>409.1</v>
      </c>
      <c r="E3" s="8"/>
      <c r="F3" s="7" t="n">
        <f aca="false">B3-B2</f>
        <v>0.0416666666666667</v>
      </c>
      <c r="G3" s="9" t="n">
        <f aca="false">F3*24</f>
        <v>1</v>
      </c>
      <c r="H3" s="0" t="n">
        <f aca="false">C3-C2</f>
        <v>79</v>
      </c>
      <c r="I3" s="9" t="n">
        <f aca="false">H3/G3</f>
        <v>79</v>
      </c>
      <c r="J3" s="0" t="n">
        <f aca="false">D3-D2</f>
        <v>5.60000000000002</v>
      </c>
      <c r="K3" s="9" t="n">
        <f aca="false">100*J3/H3</f>
        <v>7.08860759493674</v>
      </c>
    </row>
    <row r="4" customFormat="false" ht="12.75" hidden="false" customHeight="false" outlineLevel="0" collapsed="false">
      <c r="B4" s="5" t="n">
        <v>0.357638888888889</v>
      </c>
      <c r="C4" s="1" t="n">
        <v>56000</v>
      </c>
      <c r="D4" s="6" t="n">
        <v>421</v>
      </c>
      <c r="F4" s="7" t="n">
        <f aca="false">B4-B3</f>
        <v>0.0763888888888889</v>
      </c>
      <c r="G4" s="9" t="n">
        <f aca="false">F4*24</f>
        <v>1.83333333333333</v>
      </c>
      <c r="H4" s="0" t="n">
        <f aca="false">C4-C3</f>
        <v>160</v>
      </c>
      <c r="I4" s="9" t="n">
        <f aca="false">H4/G4</f>
        <v>87.2727272727273</v>
      </c>
      <c r="J4" s="0" t="n">
        <f aca="false">D4-D3</f>
        <v>11.9</v>
      </c>
      <c r="K4" s="9" t="n">
        <f aca="false">100*J4/H4</f>
        <v>7.43749999999999</v>
      </c>
    </row>
    <row r="5" customFormat="false" ht="12.75" hidden="false" customHeight="false" outlineLevel="0" collapsed="false">
      <c r="B5" s="5" t="n">
        <v>0.418055555555556</v>
      </c>
      <c r="C5" s="1" t="n">
        <v>56100</v>
      </c>
      <c r="D5" s="6" t="n">
        <v>428.1</v>
      </c>
      <c r="F5" s="7" t="n">
        <f aca="false">B5-B4</f>
        <v>0.0604166666666667</v>
      </c>
      <c r="G5" s="9" t="n">
        <f aca="false">F5*24</f>
        <v>1.45</v>
      </c>
      <c r="H5" s="0" t="n">
        <f aca="false">C5-C4</f>
        <v>100</v>
      </c>
      <c r="I5" s="9" t="n">
        <f aca="false">H5/G5</f>
        <v>68.9655172413793</v>
      </c>
      <c r="J5" s="0" t="n">
        <f aca="false">D5-D4</f>
        <v>7.10000000000002</v>
      </c>
      <c r="K5" s="9" t="n">
        <f aca="false">100*J5/H5</f>
        <v>7.10000000000002</v>
      </c>
    </row>
    <row r="6" customFormat="false" ht="12.75" hidden="false" customHeight="false" outlineLevel="0" collapsed="false">
      <c r="B6" s="5" t="n">
        <v>0.491666666666667</v>
      </c>
      <c r="C6" s="1" t="n">
        <v>56200</v>
      </c>
      <c r="D6" s="6" t="n">
        <v>435.6</v>
      </c>
      <c r="F6" s="7" t="n">
        <f aca="false">B6-B5</f>
        <v>0.0736111111111111</v>
      </c>
      <c r="G6" s="9" t="n">
        <f aca="false">F6*24</f>
        <v>1.76666666666667</v>
      </c>
      <c r="H6" s="0" t="n">
        <f aca="false">C6-C5</f>
        <v>100</v>
      </c>
      <c r="I6" s="9" t="n">
        <f aca="false">H6/G6</f>
        <v>56.6037735849057</v>
      </c>
      <c r="J6" s="0" t="n">
        <f aca="false">D6-D5</f>
        <v>7.5</v>
      </c>
      <c r="K6" s="9" t="n">
        <f aca="false">100*J6/H6</f>
        <v>7.5</v>
      </c>
    </row>
    <row r="7" customFormat="false" ht="12.75" hidden="false" customHeight="false" outlineLevel="0" collapsed="false">
      <c r="B7" s="5" t="n">
        <v>0.526388888888889</v>
      </c>
      <c r="C7" s="1" t="n">
        <v>56266</v>
      </c>
      <c r="D7" s="6" t="n">
        <v>440.5</v>
      </c>
      <c r="E7" s="1" t="s">
        <v>11</v>
      </c>
      <c r="F7" s="7" t="n">
        <f aca="false">B7-B6</f>
        <v>0.0347222222222222</v>
      </c>
      <c r="G7" s="9" t="n">
        <f aca="false">F7*24</f>
        <v>0.833333333333333</v>
      </c>
      <c r="H7" s="0" t="n">
        <f aca="false">C7-C6</f>
        <v>66</v>
      </c>
      <c r="I7" s="9" t="n">
        <f aca="false">H7/G7</f>
        <v>79.2</v>
      </c>
      <c r="J7" s="0" t="n">
        <f aca="false">D7-D6</f>
        <v>4.89999999999998</v>
      </c>
      <c r="K7" s="9" t="n">
        <f aca="false">100*J7/H7</f>
        <v>7.42424242424239</v>
      </c>
    </row>
    <row r="8" customFormat="false" ht="12.75" hidden="false" customHeight="false" outlineLevel="0" collapsed="false">
      <c r="B8" s="5" t="n">
        <v>0.745138888888889</v>
      </c>
      <c r="C8" s="1" t="n">
        <v>56466</v>
      </c>
      <c r="D8" s="6" t="n">
        <v>456.9</v>
      </c>
      <c r="F8" s="7" t="n">
        <f aca="false">B8-B7</f>
        <v>0.21875</v>
      </c>
      <c r="G8" s="9" t="n">
        <f aca="false">F8*24</f>
        <v>5.25</v>
      </c>
      <c r="H8" s="0" t="n">
        <f aca="false">C8-C7</f>
        <v>200</v>
      </c>
      <c r="I8" s="9" t="n">
        <f aca="false">H8/G8</f>
        <v>38.0952380952381</v>
      </c>
      <c r="J8" s="0" t="n">
        <f aca="false">D8-D7</f>
        <v>16.4</v>
      </c>
      <c r="K8" s="9" t="n">
        <f aca="false">100*J8/H8</f>
        <v>8.19999999999999</v>
      </c>
    </row>
    <row r="9" customFormat="false" ht="12.75" hidden="false" customHeight="false" outlineLevel="0" collapsed="false">
      <c r="B9" s="5" t="n">
        <v>0.799305555555556</v>
      </c>
      <c r="C9" s="1" t="n">
        <v>56566</v>
      </c>
      <c r="D9" s="6" t="n">
        <v>465.1</v>
      </c>
      <c r="F9" s="7" t="n">
        <f aca="false">B9-B8</f>
        <v>0.0541666666666667</v>
      </c>
      <c r="G9" s="9" t="n">
        <f aca="false">F9*24</f>
        <v>1.3</v>
      </c>
      <c r="H9" s="0" t="n">
        <f aca="false">C9-C8</f>
        <v>100</v>
      </c>
      <c r="I9" s="9" t="n">
        <f aca="false">H9/G9</f>
        <v>76.9230769230769</v>
      </c>
      <c r="J9" s="0" t="n">
        <f aca="false">D9-D8</f>
        <v>8.20000000000005</v>
      </c>
      <c r="K9" s="9" t="n">
        <f aca="false">100*J9/H9</f>
        <v>8.20000000000005</v>
      </c>
    </row>
    <row r="10" s="10" customFormat="true" ht="12.75" hidden="false" customHeight="false" outlineLevel="0" collapsed="false">
      <c r="A10" s="10" t="s">
        <v>12</v>
      </c>
      <c r="B10" s="11" t="n">
        <f aca="false">B9-B2</f>
        <v>0.559722222222222</v>
      </c>
      <c r="C10" s="3" t="n">
        <f aca="false">C9-C2</f>
        <v>805</v>
      </c>
      <c r="D10" s="12" t="n">
        <f aca="false">D9-D2</f>
        <v>61.6</v>
      </c>
      <c r="E10" s="3"/>
      <c r="F10" s="13" t="n">
        <f aca="false">SUM(F3:F9)</f>
        <v>0.559722222222222</v>
      </c>
      <c r="G10" s="14" t="n">
        <f aca="false">SUM(G3:G9)</f>
        <v>13.4333333333333</v>
      </c>
      <c r="H10" s="10" t="n">
        <f aca="false">SUM(H3:H9)</f>
        <v>805</v>
      </c>
      <c r="I10" s="14" t="n">
        <f aca="false">H10/G10</f>
        <v>59.9255583126551</v>
      </c>
      <c r="J10" s="10" t="n">
        <f aca="false">SUM(J3:J9)</f>
        <v>61.6</v>
      </c>
      <c r="K10" s="14" t="n">
        <f aca="false">100*J10/H10</f>
        <v>7.65217391304348</v>
      </c>
    </row>
    <row r="11" customFormat="false" ht="12.75" hidden="false" customHeight="false" outlineLevel="0" collapsed="false">
      <c r="A11" s="10" t="s">
        <v>13</v>
      </c>
      <c r="B11" s="3" t="n">
        <f aca="false">C9-C2</f>
        <v>805</v>
      </c>
      <c r="G11" s="15"/>
    </row>
    <row r="12" customFormat="false" ht="12.75" hidden="false" customHeight="false" outlineLevel="0" collapsed="false">
      <c r="A12" s="10" t="s">
        <v>14</v>
      </c>
      <c r="B12" s="12" t="n">
        <f aca="false">D9-D2</f>
        <v>61.6</v>
      </c>
      <c r="G12" s="15"/>
    </row>
    <row r="13" customFormat="false" ht="12.75" hidden="false" customHeight="false" outlineLevel="0" collapsed="false">
      <c r="G13" s="15"/>
    </row>
    <row r="14" customFormat="false" ht="25.5" hidden="false" customHeight="false" outlineLevel="0" collapsed="false">
      <c r="A14" s="2" t="s">
        <v>15</v>
      </c>
      <c r="B14" s="3" t="s">
        <v>1</v>
      </c>
      <c r="C14" s="3" t="s">
        <v>2</v>
      </c>
      <c r="D14" s="4" t="s">
        <v>3</v>
      </c>
      <c r="E14" s="3" t="s">
        <v>4</v>
      </c>
      <c r="F14" s="4" t="s">
        <v>5</v>
      </c>
      <c r="G14" s="4" t="s">
        <v>5</v>
      </c>
      <c r="H14" s="4" t="s">
        <v>6</v>
      </c>
      <c r="I14" s="4" t="s">
        <v>7</v>
      </c>
      <c r="J14" s="4" t="s">
        <v>8</v>
      </c>
      <c r="K14" s="4" t="s">
        <v>9</v>
      </c>
    </row>
    <row r="15" customFormat="false" ht="12.75" hidden="false" customHeight="false" outlineLevel="0" collapsed="false">
      <c r="B15" s="5" t="n">
        <v>0.354166666666667</v>
      </c>
      <c r="C15" s="1" t="n">
        <v>56608</v>
      </c>
      <c r="D15" s="6" t="n">
        <v>468.5</v>
      </c>
      <c r="E15" s="1" t="s">
        <v>11</v>
      </c>
      <c r="F15" s="7"/>
    </row>
    <row r="16" customFormat="false" ht="12.75" hidden="false" customHeight="false" outlineLevel="0" collapsed="false">
      <c r="B16" s="5" t="n">
        <v>0.479166666666667</v>
      </c>
      <c r="C16" s="1" t="n">
        <v>56746</v>
      </c>
      <c r="D16" s="6" t="n">
        <v>480</v>
      </c>
      <c r="E16" s="8"/>
      <c r="F16" s="7" t="n">
        <f aca="false">B16-B15</f>
        <v>0.125</v>
      </c>
      <c r="G16" s="9" t="n">
        <f aca="false">F16*24</f>
        <v>3</v>
      </c>
      <c r="H16" s="0" t="n">
        <f aca="false">C16-C15</f>
        <v>138</v>
      </c>
      <c r="I16" s="9" t="n">
        <f aca="false">H16/G16</f>
        <v>46</v>
      </c>
      <c r="J16" s="0" t="n">
        <f aca="false">D16-D15</f>
        <v>11.5</v>
      </c>
      <c r="K16" s="9" t="n">
        <f aca="false">100*J16/H16</f>
        <v>8.33333333333333</v>
      </c>
    </row>
    <row r="17" customFormat="false" ht="12.75" hidden="false" customHeight="false" outlineLevel="0" collapsed="false">
      <c r="B17" s="5" t="n">
        <v>0.550694444444445</v>
      </c>
      <c r="C17" s="1" t="n">
        <v>56846</v>
      </c>
      <c r="D17" s="6" t="n">
        <v>488.4</v>
      </c>
      <c r="F17" s="7" t="n">
        <f aca="false">B17-B16</f>
        <v>0.0715277777777778</v>
      </c>
      <c r="G17" s="9" t="n">
        <f aca="false">F17*24</f>
        <v>1.71666666666667</v>
      </c>
      <c r="H17" s="0" t="n">
        <f aca="false">C17-C16</f>
        <v>100</v>
      </c>
      <c r="I17" s="9" t="n">
        <f aca="false">H17/G17</f>
        <v>58.252427184466</v>
      </c>
      <c r="J17" s="0" t="n">
        <f aca="false">D17-D16</f>
        <v>8.39999999999998</v>
      </c>
      <c r="K17" s="9" t="n">
        <f aca="false">100*J17/H17</f>
        <v>8.39999999999998</v>
      </c>
    </row>
    <row r="18" customFormat="false" ht="12.75" hidden="false" customHeight="false" outlineLevel="0" collapsed="false">
      <c r="B18" s="5" t="n">
        <v>0.60625</v>
      </c>
      <c r="C18" s="1" t="n">
        <v>56946</v>
      </c>
      <c r="D18" s="6" t="n">
        <v>497</v>
      </c>
      <c r="F18" s="7" t="n">
        <f aca="false">B18-B17</f>
        <v>0.0555555555555556</v>
      </c>
      <c r="G18" s="9" t="n">
        <f aca="false">F18*24</f>
        <v>1.33333333333333</v>
      </c>
      <c r="H18" s="0" t="n">
        <f aca="false">C18-C17</f>
        <v>100</v>
      </c>
      <c r="I18" s="9" t="n">
        <f aca="false">H18/G18</f>
        <v>75</v>
      </c>
      <c r="J18" s="0" t="n">
        <f aca="false">D18-D17</f>
        <v>8.60000000000002</v>
      </c>
      <c r="K18" s="9" t="n">
        <f aca="false">100*J18/H18</f>
        <v>8.60000000000002</v>
      </c>
    </row>
    <row r="19" customFormat="false" ht="12.75" hidden="false" customHeight="false" outlineLevel="0" collapsed="false">
      <c r="B19" s="5" t="n">
        <v>0.655555555555556</v>
      </c>
      <c r="C19" s="1" t="n">
        <v>57049</v>
      </c>
      <c r="D19" s="6" t="n">
        <v>505.7</v>
      </c>
      <c r="F19" s="7" t="n">
        <f aca="false">B19-B18</f>
        <v>0.0493055555555556</v>
      </c>
      <c r="G19" s="9" t="n">
        <f aca="false">F19*24</f>
        <v>1.18333333333333</v>
      </c>
      <c r="H19" s="0" t="n">
        <f aca="false">C19-C18</f>
        <v>103</v>
      </c>
      <c r="I19" s="9" t="n">
        <f aca="false">H19/G19</f>
        <v>87.0422535211268</v>
      </c>
      <c r="J19" s="0" t="n">
        <f aca="false">D19-D18</f>
        <v>8.69999999999999</v>
      </c>
      <c r="K19" s="9" t="n">
        <f aca="false">100*J19/H19</f>
        <v>8.44660194174756</v>
      </c>
    </row>
    <row r="20" customFormat="false" ht="12.75" hidden="false" customHeight="false" outlineLevel="0" collapsed="false">
      <c r="B20" s="5" t="n">
        <v>0.813888888888889</v>
      </c>
      <c r="C20" s="1" t="n">
        <v>57143</v>
      </c>
      <c r="D20" s="6" t="n">
        <v>513.7</v>
      </c>
      <c r="F20" s="7" t="n">
        <f aca="false">B20-B19</f>
        <v>0.158333333333333</v>
      </c>
      <c r="G20" s="9" t="n">
        <f aca="false">F20*24</f>
        <v>3.8</v>
      </c>
      <c r="H20" s="0" t="n">
        <f aca="false">C20-C19</f>
        <v>94</v>
      </c>
      <c r="I20" s="9" t="n">
        <f aca="false">H20/G20</f>
        <v>24.7368421052632</v>
      </c>
      <c r="J20" s="0" t="n">
        <f aca="false">D20-D19</f>
        <v>8.00000000000006</v>
      </c>
      <c r="K20" s="9" t="n">
        <f aca="false">100*J20/H20</f>
        <v>8.5106382978724</v>
      </c>
    </row>
    <row r="21" customFormat="false" ht="12.75" hidden="false" customHeight="false" outlineLevel="0" collapsed="false">
      <c r="B21" s="5" t="n">
        <v>0.8625</v>
      </c>
      <c r="C21" s="1" t="n">
        <v>57245</v>
      </c>
      <c r="D21" s="6" t="n">
        <v>522.5</v>
      </c>
      <c r="F21" s="7" t="n">
        <f aca="false">B21-B20</f>
        <v>0.0486111111111111</v>
      </c>
      <c r="G21" s="9" t="n">
        <f aca="false">F21*24</f>
        <v>1.16666666666667</v>
      </c>
      <c r="H21" s="0" t="n">
        <f aca="false">C21-C20</f>
        <v>102</v>
      </c>
      <c r="I21" s="9" t="n">
        <f aca="false">H21/G21</f>
        <v>87.4285714285714</v>
      </c>
      <c r="J21" s="0" t="n">
        <f aca="false">D21-D20</f>
        <v>8.79999999999996</v>
      </c>
      <c r="K21" s="9" t="n">
        <f aca="false">100*J21/H21</f>
        <v>8.62745098039211</v>
      </c>
    </row>
    <row r="22" customFormat="false" ht="12.75" hidden="false" customHeight="false" outlineLevel="0" collapsed="false">
      <c r="B22" s="5" t="n">
        <v>0.902777777777778</v>
      </c>
      <c r="C22" s="1" t="n">
        <v>57347</v>
      </c>
      <c r="D22" s="6" t="n">
        <v>531.8</v>
      </c>
      <c r="F22" s="7" t="n">
        <f aca="false">B22-B21</f>
        <v>0.0402777777777778</v>
      </c>
      <c r="G22" s="9" t="n">
        <f aca="false">F22*24</f>
        <v>0.966666666666667</v>
      </c>
      <c r="H22" s="0" t="n">
        <f aca="false">C22-C21</f>
        <v>102</v>
      </c>
      <c r="I22" s="9" t="n">
        <f aca="false">H22/G22</f>
        <v>105.51724137931</v>
      </c>
      <c r="J22" s="0" t="n">
        <f aca="false">D22-D21</f>
        <v>9.29999999999996</v>
      </c>
      <c r="K22" s="9" t="n">
        <f aca="false">100*J22/H22</f>
        <v>9.11764705882349</v>
      </c>
    </row>
    <row r="23" customFormat="false" ht="12.75" hidden="false" customHeight="false" outlineLevel="0" collapsed="false">
      <c r="B23" s="5" t="n">
        <v>0.948611111111111</v>
      </c>
      <c r="C23" s="1" t="n">
        <v>57451</v>
      </c>
      <c r="D23" s="6" t="n">
        <v>541.1</v>
      </c>
      <c r="F23" s="7" t="n">
        <f aca="false">B23-B22</f>
        <v>0.0458333333333333</v>
      </c>
      <c r="G23" s="9" t="n">
        <f aca="false">F23*24</f>
        <v>1.1</v>
      </c>
      <c r="H23" s="0" t="n">
        <f aca="false">C23-C22</f>
        <v>104</v>
      </c>
      <c r="I23" s="9" t="n">
        <f aca="false">H23/G23</f>
        <v>94.5454545454546</v>
      </c>
      <c r="J23" s="0" t="n">
        <f aca="false">D23-D22</f>
        <v>9.30000000000007</v>
      </c>
      <c r="K23" s="9" t="n">
        <f aca="false">100*J23/H23</f>
        <v>8.94230769230776</v>
      </c>
    </row>
    <row r="24" customFormat="false" ht="12.75" hidden="false" customHeight="false" outlineLevel="0" collapsed="false">
      <c r="B24" s="5" t="n">
        <v>0.995138888888889</v>
      </c>
      <c r="C24" s="1" t="n">
        <v>57553</v>
      </c>
      <c r="D24" s="6" t="n">
        <v>549.8</v>
      </c>
      <c r="E24" s="1" t="s">
        <v>11</v>
      </c>
      <c r="F24" s="7" t="n">
        <f aca="false">B24-B23</f>
        <v>0.0465277777777778</v>
      </c>
      <c r="G24" s="9" t="n">
        <f aca="false">F24*24</f>
        <v>1.11666666666667</v>
      </c>
      <c r="H24" s="0" t="n">
        <f aca="false">C24-C23</f>
        <v>102</v>
      </c>
      <c r="I24" s="9" t="n">
        <f aca="false">H24/G24</f>
        <v>91.3432835820896</v>
      </c>
      <c r="J24" s="0" t="n">
        <f aca="false">D24-D23</f>
        <v>8.69999999999993</v>
      </c>
      <c r="K24" s="9" t="n">
        <f aca="false">100*J24/H24</f>
        <v>8.52941176470582</v>
      </c>
    </row>
    <row r="25" customFormat="false" ht="12.75" hidden="false" customHeight="false" outlineLevel="0" collapsed="false">
      <c r="A25" s="10" t="s">
        <v>12</v>
      </c>
      <c r="B25" s="11" t="n">
        <f aca="false">B24-B15</f>
        <v>0.640972222222222</v>
      </c>
      <c r="C25" s="3" t="n">
        <f aca="false">C24-C15</f>
        <v>945</v>
      </c>
      <c r="D25" s="12" t="n">
        <f aca="false">D24-D15</f>
        <v>81.3</v>
      </c>
      <c r="E25" s="3"/>
      <c r="F25" s="13" t="n">
        <f aca="false">SUM(F16:F24)</f>
        <v>0.640972222222222</v>
      </c>
      <c r="G25" s="14" t="n">
        <f aca="false">SUM(G16:G24)</f>
        <v>15.3833333333333</v>
      </c>
      <c r="H25" s="10" t="n">
        <f aca="false">SUM(H16:H24)</f>
        <v>945</v>
      </c>
      <c r="I25" s="14" t="n">
        <f aca="false">H25/G25</f>
        <v>61.4301191765981</v>
      </c>
      <c r="J25" s="10" t="n">
        <f aca="false">SUM(J16:J24)</f>
        <v>81.3</v>
      </c>
      <c r="K25" s="14" t="n">
        <f aca="false">100*J25/H25</f>
        <v>8.6031746031746</v>
      </c>
    </row>
    <row r="26" customFormat="false" ht="12.75" hidden="false" customHeight="false" outlineLevel="0" collapsed="false">
      <c r="A26" s="10" t="s">
        <v>13</v>
      </c>
      <c r="B26" s="3" t="n">
        <f aca="false">C24-C15</f>
        <v>945</v>
      </c>
      <c r="G26" s="15"/>
    </row>
    <row r="27" customFormat="false" ht="12.75" hidden="false" customHeight="false" outlineLevel="0" collapsed="false">
      <c r="A27" s="10" t="s">
        <v>14</v>
      </c>
      <c r="B27" s="12" t="n">
        <f aca="false">D24-D15</f>
        <v>81.3</v>
      </c>
      <c r="G27" s="15"/>
    </row>
    <row r="29" customFormat="false" ht="25.5" hidden="false" customHeight="false" outlineLevel="0" collapsed="false">
      <c r="A29" s="2" t="s">
        <v>16</v>
      </c>
      <c r="B29" s="3" t="s">
        <v>1</v>
      </c>
      <c r="C29" s="3" t="s">
        <v>2</v>
      </c>
      <c r="D29" s="4" t="s">
        <v>3</v>
      </c>
      <c r="E29" s="3" t="s">
        <v>4</v>
      </c>
      <c r="F29" s="4" t="s">
        <v>5</v>
      </c>
      <c r="G29" s="4" t="s">
        <v>5</v>
      </c>
      <c r="H29" s="4" t="s">
        <v>6</v>
      </c>
      <c r="I29" s="4" t="s">
        <v>7</v>
      </c>
      <c r="J29" s="4" t="s">
        <v>8</v>
      </c>
      <c r="K29" s="4" t="s">
        <v>9</v>
      </c>
    </row>
    <row r="30" customFormat="false" ht="12.75" hidden="false" customHeight="false" outlineLevel="0" collapsed="false">
      <c r="B30" s="5" t="n">
        <v>0.445833333333333</v>
      </c>
      <c r="C30" s="1" t="n">
        <v>58031</v>
      </c>
      <c r="D30" s="6" t="n">
        <v>592.3</v>
      </c>
      <c r="E30" s="1" t="s">
        <v>11</v>
      </c>
      <c r="F30" s="7"/>
    </row>
    <row r="31" customFormat="false" ht="12.75" hidden="false" customHeight="false" outlineLevel="0" collapsed="false">
      <c r="B31" s="5" t="n">
        <v>0.779166666666667</v>
      </c>
      <c r="C31" s="1" t="n">
        <v>58269</v>
      </c>
      <c r="D31" s="6" t="n">
        <v>613</v>
      </c>
      <c r="E31" s="8"/>
      <c r="F31" s="7" t="n">
        <f aca="false">B31-B30</f>
        <v>0.333333333333333</v>
      </c>
      <c r="G31" s="9" t="n">
        <f aca="false">F31*24</f>
        <v>8</v>
      </c>
      <c r="H31" s="0" t="n">
        <f aca="false">C31-C30</f>
        <v>238</v>
      </c>
      <c r="I31" s="9" t="n">
        <f aca="false">H31/G31</f>
        <v>29.75</v>
      </c>
      <c r="J31" s="0" t="n">
        <f aca="false">D31-D30</f>
        <v>20.7</v>
      </c>
      <c r="K31" s="9" t="n">
        <f aca="false">100*J31/H31</f>
        <v>8.69747899159666</v>
      </c>
    </row>
    <row r="32" customFormat="false" ht="12.75" hidden="false" customHeight="false" outlineLevel="0" collapsed="false">
      <c r="A32" s="10" t="s">
        <v>12</v>
      </c>
      <c r="B32" s="11" t="n">
        <f aca="false">B31-B30</f>
        <v>0.333333333333333</v>
      </c>
      <c r="C32" s="3" t="n">
        <f aca="false">C31-C30</f>
        <v>238</v>
      </c>
      <c r="D32" s="12" t="n">
        <f aca="false">D31-D30</f>
        <v>20.7</v>
      </c>
      <c r="E32" s="3"/>
      <c r="F32" s="13" t="n">
        <f aca="false">SUM(F31:F31)</f>
        <v>0.333333333333333</v>
      </c>
      <c r="G32" s="14" t="n">
        <f aca="false">SUM(G31:G31)</f>
        <v>8</v>
      </c>
      <c r="H32" s="10" t="n">
        <f aca="false">SUM(H31:H31)</f>
        <v>238</v>
      </c>
      <c r="I32" s="14" t="n">
        <f aca="false">H32/G32</f>
        <v>29.75</v>
      </c>
      <c r="J32" s="10" t="n">
        <f aca="false">SUM(J31:J31)</f>
        <v>20.7</v>
      </c>
      <c r="K32" s="14" t="n">
        <f aca="false">100*J32/H32</f>
        <v>8.69747899159666</v>
      </c>
    </row>
    <row r="33" customFormat="false" ht="12.75" hidden="false" customHeight="false" outlineLevel="0" collapsed="false">
      <c r="A33" s="10" t="s">
        <v>13</v>
      </c>
      <c r="B33" s="3" t="n">
        <f aca="false">C31-C30</f>
        <v>238</v>
      </c>
      <c r="G33" s="15"/>
    </row>
    <row r="34" customFormat="false" ht="12.75" hidden="false" customHeight="false" outlineLevel="0" collapsed="false">
      <c r="A34" s="10" t="s">
        <v>14</v>
      </c>
      <c r="B34" s="12" t="n">
        <f aca="false">D31-D30</f>
        <v>20.7</v>
      </c>
      <c r="G34" s="15"/>
    </row>
    <row r="37" customFormat="false" ht="25.5" hidden="false" customHeight="false" outlineLevel="0" collapsed="false">
      <c r="A37" s="2" t="s">
        <v>17</v>
      </c>
      <c r="B37" s="3" t="s">
        <v>1</v>
      </c>
      <c r="C37" s="3" t="s">
        <v>2</v>
      </c>
      <c r="D37" s="4" t="s">
        <v>3</v>
      </c>
      <c r="E37" s="3" t="s">
        <v>4</v>
      </c>
      <c r="F37" s="4" t="s">
        <v>5</v>
      </c>
      <c r="G37" s="4" t="s">
        <v>5</v>
      </c>
      <c r="H37" s="4" t="s">
        <v>6</v>
      </c>
      <c r="I37" s="4" t="s">
        <v>7</v>
      </c>
      <c r="J37" s="4" t="s">
        <v>8</v>
      </c>
      <c r="K37" s="4" t="s">
        <v>9</v>
      </c>
    </row>
    <row r="38" customFormat="false" ht="12.75" hidden="false" customHeight="false" outlineLevel="0" collapsed="false">
      <c r="B38" s="5" t="n">
        <v>0.475694444444444</v>
      </c>
      <c r="C38" s="1" t="n">
        <v>58308</v>
      </c>
      <c r="D38" s="6" t="n">
        <v>616</v>
      </c>
      <c r="E38" s="1" t="s">
        <v>11</v>
      </c>
      <c r="F38" s="7"/>
    </row>
    <row r="39" customFormat="false" ht="12.75" hidden="false" customHeight="false" outlineLevel="0" collapsed="false">
      <c r="B39" s="5" t="n">
        <v>0.989583333333333</v>
      </c>
      <c r="C39" s="1" t="n">
        <v>58566</v>
      </c>
      <c r="D39" s="6" t="n">
        <v>645.8</v>
      </c>
      <c r="E39" s="8"/>
      <c r="F39" s="7" t="n">
        <f aca="false">B39-B38</f>
        <v>0.513888888888889</v>
      </c>
      <c r="G39" s="9" t="n">
        <f aca="false">F39*24</f>
        <v>12.3333333333333</v>
      </c>
      <c r="H39" s="0" t="n">
        <f aca="false">C39-C38</f>
        <v>258</v>
      </c>
      <c r="I39" s="9" t="n">
        <f aca="false">H39/G39</f>
        <v>20.9189189189189</v>
      </c>
      <c r="J39" s="0" t="n">
        <f aca="false">D39-D38</f>
        <v>29.8</v>
      </c>
      <c r="K39" s="9" t="n">
        <f aca="false">100*J39/H39</f>
        <v>11.5503875968992</v>
      </c>
    </row>
    <row r="40" customFormat="false" ht="12.75" hidden="false" customHeight="false" outlineLevel="0" collapsed="false">
      <c r="A40" s="10" t="s">
        <v>12</v>
      </c>
      <c r="B40" s="11" t="n">
        <f aca="false">B39-B38</f>
        <v>0.513888888888889</v>
      </c>
      <c r="C40" s="3" t="n">
        <f aca="false">C39-C38</f>
        <v>258</v>
      </c>
      <c r="D40" s="12" t="n">
        <f aca="false">D39-D38</f>
        <v>29.8</v>
      </c>
      <c r="E40" s="3"/>
      <c r="F40" s="13" t="n">
        <f aca="false">SUM(F39:F39)</f>
        <v>0.513888888888889</v>
      </c>
      <c r="G40" s="14" t="n">
        <f aca="false">SUM(G39:G39)</f>
        <v>12.3333333333333</v>
      </c>
      <c r="H40" s="10" t="n">
        <f aca="false">SUM(H39:H39)</f>
        <v>258</v>
      </c>
      <c r="I40" s="14" t="n">
        <f aca="false">H40/G40</f>
        <v>20.9189189189189</v>
      </c>
      <c r="J40" s="10" t="n">
        <f aca="false">SUM(J39:J39)</f>
        <v>29.8</v>
      </c>
      <c r="K40" s="14" t="n">
        <f aca="false">100*J40/H40</f>
        <v>11.5503875968992</v>
      </c>
    </row>
    <row r="41" customFormat="false" ht="12.75" hidden="false" customHeight="false" outlineLevel="0" collapsed="false">
      <c r="A41" s="10" t="s">
        <v>13</v>
      </c>
      <c r="B41" s="3" t="n">
        <f aca="false">C39-C38</f>
        <v>258</v>
      </c>
      <c r="G41" s="15"/>
    </row>
    <row r="42" customFormat="false" ht="12.75" hidden="false" customHeight="false" outlineLevel="0" collapsed="false">
      <c r="A42" s="10" t="s">
        <v>14</v>
      </c>
      <c r="B42" s="12" t="n">
        <f aca="false">D39-D38</f>
        <v>29.8</v>
      </c>
      <c r="G42" s="15"/>
    </row>
    <row r="44" customFormat="false" ht="25.5" hidden="false" customHeight="false" outlineLevel="0" collapsed="false">
      <c r="A44" s="2" t="s">
        <v>18</v>
      </c>
      <c r="B44" s="3" t="s">
        <v>1</v>
      </c>
      <c r="C44" s="3" t="s">
        <v>2</v>
      </c>
      <c r="D44" s="4" t="s">
        <v>3</v>
      </c>
      <c r="E44" s="3" t="s">
        <v>4</v>
      </c>
      <c r="F44" s="4" t="s">
        <v>5</v>
      </c>
      <c r="G44" s="4" t="s">
        <v>5</v>
      </c>
      <c r="H44" s="4" t="s">
        <v>6</v>
      </c>
      <c r="I44" s="4" t="s">
        <v>7</v>
      </c>
      <c r="J44" s="4" t="s">
        <v>8</v>
      </c>
      <c r="K44" s="4" t="s">
        <v>9</v>
      </c>
    </row>
    <row r="45" customFormat="false" ht="12.75" hidden="false" customHeight="false" outlineLevel="0" collapsed="false">
      <c r="B45" s="5" t="n">
        <v>0.354166666666667</v>
      </c>
      <c r="C45" s="1" t="n">
        <v>58703</v>
      </c>
      <c r="D45" s="6" t="n">
        <v>659</v>
      </c>
      <c r="E45" s="1" t="s">
        <v>11</v>
      </c>
      <c r="F45" s="7"/>
    </row>
    <row r="46" customFormat="false" ht="12.75" hidden="false" customHeight="false" outlineLevel="0" collapsed="false">
      <c r="B46" s="5" t="n">
        <v>0.418055555555556</v>
      </c>
      <c r="C46" s="1" t="n">
        <v>58815</v>
      </c>
      <c r="D46" s="6" t="n">
        <v>668.3</v>
      </c>
      <c r="E46" s="8"/>
      <c r="F46" s="7" t="n">
        <f aca="false">B46-B45</f>
        <v>0.0638888888888889</v>
      </c>
      <c r="G46" s="9" t="n">
        <f aca="false">F46*24</f>
        <v>1.53333333333333</v>
      </c>
      <c r="H46" s="0" t="n">
        <f aca="false">C46-C45</f>
        <v>112</v>
      </c>
      <c r="I46" s="9" t="n">
        <f aca="false">H46/G46</f>
        <v>73.0434782608696</v>
      </c>
      <c r="J46" s="0" t="n">
        <f aca="false">D46-D45</f>
        <v>9.29999999999996</v>
      </c>
      <c r="K46" s="9" t="n">
        <f aca="false">100*J46/H46</f>
        <v>8.30357142857139</v>
      </c>
    </row>
    <row r="47" customFormat="false" ht="12.75" hidden="false" customHeight="false" outlineLevel="0" collapsed="false">
      <c r="B47" s="5" t="n">
        <v>0.465277777777778</v>
      </c>
      <c r="C47" s="1" t="n">
        <v>58925</v>
      </c>
      <c r="D47" s="6" t="n">
        <v>678</v>
      </c>
      <c r="F47" s="7" t="n">
        <f aca="false">B47-B46</f>
        <v>0.0472222222222222</v>
      </c>
      <c r="G47" s="9" t="n">
        <f aca="false">F47*24</f>
        <v>1.13333333333333</v>
      </c>
      <c r="H47" s="0" t="n">
        <f aca="false">C47-C46</f>
        <v>110</v>
      </c>
      <c r="I47" s="9" t="n">
        <f aca="false">H47/G47</f>
        <v>97.0588235294118</v>
      </c>
      <c r="J47" s="0" t="n">
        <f aca="false">D47-D46</f>
        <v>9.70000000000005</v>
      </c>
      <c r="K47" s="9" t="n">
        <f aca="false">100*J47/H47</f>
        <v>8.81818181818186</v>
      </c>
    </row>
    <row r="48" customFormat="false" ht="12.75" hidden="false" customHeight="false" outlineLevel="0" collapsed="false">
      <c r="B48" s="5" t="n">
        <v>0.533333333333333</v>
      </c>
      <c r="C48" s="1" t="n">
        <v>59025</v>
      </c>
      <c r="D48" s="6" t="n">
        <v>686.4</v>
      </c>
      <c r="F48" s="7" t="n">
        <f aca="false">B48-B47</f>
        <v>0.0680555555555556</v>
      </c>
      <c r="G48" s="9" t="n">
        <f aca="false">F48*24</f>
        <v>1.63333333333333</v>
      </c>
      <c r="H48" s="0" t="n">
        <f aca="false">C48-C47</f>
        <v>100</v>
      </c>
      <c r="I48" s="9" t="n">
        <f aca="false">H48/G48</f>
        <v>61.2244897959184</v>
      </c>
      <c r="J48" s="0" t="n">
        <f aca="false">D48-D47</f>
        <v>8.39999999999998</v>
      </c>
      <c r="K48" s="9" t="n">
        <f aca="false">100*J48/H48</f>
        <v>8.39999999999998</v>
      </c>
    </row>
    <row r="49" customFormat="false" ht="12.75" hidden="false" customHeight="false" outlineLevel="0" collapsed="false">
      <c r="B49" s="5" t="n">
        <v>0.65625</v>
      </c>
      <c r="C49" s="1" t="n">
        <v>59302</v>
      </c>
      <c r="D49" s="6" t="n">
        <v>709</v>
      </c>
      <c r="E49" s="1" t="s">
        <v>11</v>
      </c>
      <c r="F49" s="7" t="n">
        <f aca="false">B49-B48</f>
        <v>0.122916666666667</v>
      </c>
      <c r="G49" s="9" t="n">
        <f aca="false">F49*24</f>
        <v>2.95</v>
      </c>
      <c r="H49" s="0" t="n">
        <f aca="false">C49-C48</f>
        <v>277</v>
      </c>
      <c r="I49" s="9" t="n">
        <f aca="false">H49/G49</f>
        <v>93.8983050847458</v>
      </c>
      <c r="J49" s="0" t="n">
        <f aca="false">D49-D48</f>
        <v>22.6</v>
      </c>
      <c r="K49" s="9" t="n">
        <f aca="false">100*J49/H49</f>
        <v>8.15884476534297</v>
      </c>
    </row>
    <row r="50" customFormat="false" ht="12.75" hidden="false" customHeight="false" outlineLevel="0" collapsed="false">
      <c r="B50" s="5" t="n">
        <v>0.713888888888889</v>
      </c>
      <c r="C50" s="1" t="n">
        <v>59433</v>
      </c>
      <c r="D50" s="6" t="n">
        <v>719.7</v>
      </c>
      <c r="F50" s="7" t="n">
        <f aca="false">B50-B49</f>
        <v>0.0576388888888889</v>
      </c>
      <c r="G50" s="9" t="n">
        <f aca="false">F50*24</f>
        <v>1.38333333333333</v>
      </c>
      <c r="H50" s="0" t="n">
        <f aca="false">C50-C49</f>
        <v>131</v>
      </c>
      <c r="I50" s="9" t="n">
        <f aca="false">H50/G50</f>
        <v>94.6987951807229</v>
      </c>
      <c r="J50" s="0" t="n">
        <f aca="false">D50-D49</f>
        <v>10.7</v>
      </c>
      <c r="K50" s="9" t="n">
        <f aca="false">100*J50/H50</f>
        <v>8.16793893129774</v>
      </c>
    </row>
    <row r="51" customFormat="false" ht="12.75" hidden="false" customHeight="false" outlineLevel="0" collapsed="false">
      <c r="B51" s="5" t="n">
        <v>0.834722222222222</v>
      </c>
      <c r="C51" s="1" t="n">
        <v>59630</v>
      </c>
      <c r="D51" s="6" t="n">
        <v>735</v>
      </c>
      <c r="F51" s="7" t="n">
        <f aca="false">B51-B49</f>
        <v>0.178472222222222</v>
      </c>
      <c r="G51" s="9" t="n">
        <f aca="false">F51*24</f>
        <v>4.28333333333333</v>
      </c>
      <c r="H51" s="0" t="n">
        <f aca="false">C51-C50</f>
        <v>197</v>
      </c>
      <c r="I51" s="9" t="n">
        <f aca="false">H51/G51</f>
        <v>45.9922178988327</v>
      </c>
      <c r="J51" s="16" t="n">
        <f aca="false">D51-D50</f>
        <v>15.3</v>
      </c>
      <c r="K51" s="9" t="n">
        <f aca="false">100*J51/H51</f>
        <v>7.76649746192891</v>
      </c>
    </row>
    <row r="52" customFormat="false" ht="12.75" hidden="false" customHeight="false" outlineLevel="0" collapsed="false">
      <c r="A52" s="10" t="s">
        <v>12</v>
      </c>
      <c r="B52" s="11" t="n">
        <f aca="false">B51-B45</f>
        <v>0.480555555555556</v>
      </c>
      <c r="C52" s="3" t="n">
        <f aca="false">C51-C45</f>
        <v>927</v>
      </c>
      <c r="D52" s="12" t="n">
        <f aca="false">D51-D45</f>
        <v>76</v>
      </c>
      <c r="E52" s="3"/>
      <c r="F52" s="13" t="n">
        <f aca="false">SUM(F46:F51)</f>
        <v>0.538194444444444</v>
      </c>
      <c r="G52" s="14" t="n">
        <f aca="false">SUM(G46:G51)</f>
        <v>12.9166666666667</v>
      </c>
      <c r="H52" s="10" t="n">
        <f aca="false">SUM(H46:H51)</f>
        <v>927</v>
      </c>
      <c r="I52" s="14" t="n">
        <f aca="false">H52/G52</f>
        <v>71.7677419354839</v>
      </c>
      <c r="J52" s="10" t="n">
        <f aca="false">SUM(J46:J51)</f>
        <v>76</v>
      </c>
      <c r="K52" s="14" t="n">
        <f aca="false">100*J52/H52</f>
        <v>8.19848975188781</v>
      </c>
    </row>
    <row r="53" customFormat="false" ht="12.75" hidden="false" customHeight="false" outlineLevel="0" collapsed="false">
      <c r="A53" s="10" t="s">
        <v>13</v>
      </c>
      <c r="B53" s="3" t="n">
        <f aca="false">C51-C45</f>
        <v>927</v>
      </c>
      <c r="G53" s="15"/>
    </row>
    <row r="54" customFormat="false" ht="12.75" hidden="false" customHeight="false" outlineLevel="0" collapsed="false">
      <c r="A54" s="10" t="s">
        <v>14</v>
      </c>
      <c r="B54" s="12" t="n">
        <f aca="false">D51-D45</f>
        <v>76</v>
      </c>
      <c r="G54" s="15"/>
    </row>
    <row r="56" customFormat="false" ht="25.5" hidden="false" customHeight="false" outlineLevel="0" collapsed="false">
      <c r="A56" s="2" t="s">
        <v>19</v>
      </c>
      <c r="B56" s="3" t="s">
        <v>1</v>
      </c>
      <c r="C56" s="3" t="s">
        <v>2</v>
      </c>
      <c r="D56" s="4" t="s">
        <v>3</v>
      </c>
      <c r="E56" s="3" t="s">
        <v>4</v>
      </c>
      <c r="F56" s="4" t="s">
        <v>5</v>
      </c>
      <c r="G56" s="4" t="s">
        <v>5</v>
      </c>
      <c r="H56" s="4" t="s">
        <v>6</v>
      </c>
      <c r="I56" s="4" t="s">
        <v>7</v>
      </c>
      <c r="J56" s="4" t="s">
        <v>8</v>
      </c>
      <c r="K56" s="4" t="s">
        <v>9</v>
      </c>
    </row>
    <row r="57" customFormat="false" ht="12.75" hidden="false" customHeight="false" outlineLevel="0" collapsed="false">
      <c r="B57" s="5" t="n">
        <v>0.399305555555556</v>
      </c>
      <c r="C57" s="1" t="n">
        <v>59639</v>
      </c>
      <c r="D57" s="6" t="n">
        <v>735.8</v>
      </c>
      <c r="E57" s="1" t="s">
        <v>11</v>
      </c>
      <c r="F57" s="7"/>
      <c r="J57" s="16"/>
      <c r="K57" s="9"/>
    </row>
    <row r="58" customFormat="false" ht="12.75" hidden="false" customHeight="false" outlineLevel="0" collapsed="false">
      <c r="B58" s="5" t="n">
        <v>0.454166666666667</v>
      </c>
      <c r="C58" s="1" t="n">
        <v>59754</v>
      </c>
      <c r="D58" s="6" t="n">
        <v>745.2</v>
      </c>
      <c r="E58" s="8"/>
      <c r="F58" s="7" t="n">
        <f aca="false">B58-B57</f>
        <v>0.0548611111111111</v>
      </c>
      <c r="G58" s="9" t="n">
        <f aca="false">F58*24</f>
        <v>1.31666666666667</v>
      </c>
      <c r="H58" s="0" t="n">
        <f aca="false">C58-C57</f>
        <v>115</v>
      </c>
      <c r="I58" s="9" t="n">
        <f aca="false">H58/G58</f>
        <v>87.3417721518987</v>
      </c>
      <c r="J58" s="0" t="n">
        <f aca="false">D58-D57</f>
        <v>9.40000000000009</v>
      </c>
      <c r="K58" s="9" t="n">
        <f aca="false">100*J58/H58</f>
        <v>8.17391304347834</v>
      </c>
    </row>
    <row r="59" customFormat="false" ht="12.75" hidden="false" customHeight="false" outlineLevel="0" collapsed="false">
      <c r="B59" s="5" t="n">
        <v>0.5125</v>
      </c>
      <c r="C59" s="1" t="n">
        <v>59886</v>
      </c>
      <c r="D59" s="6" t="n">
        <v>756.2</v>
      </c>
      <c r="F59" s="7" t="n">
        <f aca="false">B59-B58</f>
        <v>0.0583333333333333</v>
      </c>
      <c r="G59" s="9" t="n">
        <f aca="false">F59*24</f>
        <v>1.4</v>
      </c>
      <c r="H59" s="0" t="n">
        <f aca="false">C59-C58</f>
        <v>132</v>
      </c>
      <c r="I59" s="9" t="n">
        <f aca="false">H59/G59</f>
        <v>94.2857142857143</v>
      </c>
      <c r="J59" s="0" t="n">
        <f aca="false">D59-D58</f>
        <v>11</v>
      </c>
      <c r="K59" s="9" t="n">
        <f aca="false">100*J59/H59</f>
        <v>8.33333333333333</v>
      </c>
    </row>
    <row r="60" customFormat="false" ht="12.75" hidden="false" customHeight="false" outlineLevel="0" collapsed="false">
      <c r="B60" s="5" t="n">
        <v>0.579166666666667</v>
      </c>
      <c r="C60" s="1" t="n">
        <v>59978</v>
      </c>
      <c r="D60" s="6" t="n">
        <v>763.3</v>
      </c>
      <c r="F60" s="7" t="n">
        <f aca="false">B60-B59</f>
        <v>0.0666666666666667</v>
      </c>
      <c r="G60" s="9" t="n">
        <f aca="false">F60*24</f>
        <v>1.6</v>
      </c>
      <c r="H60" s="0" t="n">
        <f aca="false">C60-C59</f>
        <v>92</v>
      </c>
      <c r="I60" s="9" t="n">
        <f aca="false">H60/G60</f>
        <v>57.5</v>
      </c>
      <c r="J60" s="0" t="n">
        <f aca="false">D60-D59</f>
        <v>7.09999999999991</v>
      </c>
      <c r="K60" s="9" t="n">
        <f aca="false">100*J60/H60</f>
        <v>7.71739130434773</v>
      </c>
    </row>
    <row r="61" customFormat="false" ht="12.75" hidden="false" customHeight="false" outlineLevel="0" collapsed="false">
      <c r="B61" s="5" t="n">
        <v>0.661805555555556</v>
      </c>
      <c r="C61" s="1" t="n">
        <v>60142</v>
      </c>
      <c r="D61" s="6" t="n">
        <v>775.7</v>
      </c>
      <c r="E61" s="1" t="s">
        <v>11</v>
      </c>
      <c r="F61" s="7" t="n">
        <f aca="false">B61-B60</f>
        <v>0.0826388888888889</v>
      </c>
      <c r="G61" s="9" t="n">
        <f aca="false">F61*24</f>
        <v>1.98333333333333</v>
      </c>
      <c r="H61" s="0" t="n">
        <f aca="false">C61-C60</f>
        <v>164</v>
      </c>
      <c r="I61" s="9" t="n">
        <f aca="false">H61/G61</f>
        <v>82.6890756302521</v>
      </c>
      <c r="J61" s="0" t="n">
        <f aca="false">D61-D60</f>
        <v>12.4000000000001</v>
      </c>
      <c r="K61" s="9" t="n">
        <f aca="false">100*J61/H61</f>
        <v>7.56097560975615</v>
      </c>
    </row>
    <row r="62" customFormat="false" ht="12.75" hidden="false" customHeight="false" outlineLevel="0" collapsed="false">
      <c r="B62" s="5" t="n">
        <v>0.713888888888889</v>
      </c>
      <c r="C62" s="1" t="n">
        <v>60214</v>
      </c>
      <c r="D62" s="6" t="n">
        <v>781.5</v>
      </c>
      <c r="F62" s="7" t="n">
        <f aca="false">B62-B61</f>
        <v>0.0520833333333333</v>
      </c>
      <c r="G62" s="9" t="n">
        <f aca="false">F62*24</f>
        <v>1.25</v>
      </c>
      <c r="H62" s="0" t="n">
        <f aca="false">C62-C61</f>
        <v>72</v>
      </c>
      <c r="I62" s="9" t="n">
        <f aca="false">H62/G62</f>
        <v>57.6</v>
      </c>
      <c r="J62" s="0" t="n">
        <f aca="false">D62-D61</f>
        <v>5.79999999999995</v>
      </c>
      <c r="K62" s="9" t="n">
        <f aca="false">100*J62/H62</f>
        <v>8.05555555555549</v>
      </c>
    </row>
    <row r="63" customFormat="false" ht="12.75" hidden="false" customHeight="false" outlineLevel="0" collapsed="false">
      <c r="A63" s="10" t="s">
        <v>12</v>
      </c>
      <c r="B63" s="11" t="n">
        <f aca="false">B62-B57</f>
        <v>0.314583333333333</v>
      </c>
      <c r="C63" s="3" t="n">
        <f aca="false">C62-C57</f>
        <v>575</v>
      </c>
      <c r="D63" s="12" t="n">
        <f aca="false">D62-D57</f>
        <v>45.7</v>
      </c>
      <c r="E63" s="3"/>
      <c r="F63" s="13" t="n">
        <f aca="false">SUM(F58:F62)</f>
        <v>0.314583333333333</v>
      </c>
      <c r="G63" s="14" t="n">
        <f aca="false">SUM(G58:G62)</f>
        <v>7.55</v>
      </c>
      <c r="H63" s="10" t="n">
        <f aca="false">SUM(H58:H62)</f>
        <v>575</v>
      </c>
      <c r="I63" s="14" t="n">
        <f aca="false">H63/G63</f>
        <v>76.158940397351</v>
      </c>
      <c r="J63" s="10" t="n">
        <f aca="false">SUM(J58:J62)</f>
        <v>45.7</v>
      </c>
      <c r="K63" s="14" t="n">
        <f aca="false">100*J63/H63</f>
        <v>7.94782608695653</v>
      </c>
    </row>
    <row r="64" customFormat="false" ht="12.75" hidden="false" customHeight="false" outlineLevel="0" collapsed="false">
      <c r="A64" s="10" t="s">
        <v>13</v>
      </c>
      <c r="B64" s="3" t="n">
        <f aca="false">C62-C57</f>
        <v>575</v>
      </c>
      <c r="G64" s="15"/>
    </row>
    <row r="65" customFormat="false" ht="12.75" hidden="false" customHeight="false" outlineLevel="0" collapsed="false">
      <c r="A65" s="10" t="s">
        <v>14</v>
      </c>
      <c r="B65" s="12" t="n">
        <f aca="false">D62-D57</f>
        <v>45.7</v>
      </c>
      <c r="G65" s="15"/>
    </row>
    <row r="67" customFormat="false" ht="25.5" hidden="false" customHeight="false" outlineLevel="0" collapsed="false">
      <c r="A67" s="2" t="s">
        <v>20</v>
      </c>
      <c r="B67" s="3" t="s">
        <v>1</v>
      </c>
      <c r="C67" s="3" t="s">
        <v>2</v>
      </c>
      <c r="D67" s="4" t="s">
        <v>3</v>
      </c>
      <c r="E67" s="3" t="s">
        <v>4</v>
      </c>
      <c r="F67" s="4" t="s">
        <v>5</v>
      </c>
      <c r="G67" s="4" t="s">
        <v>5</v>
      </c>
      <c r="H67" s="4" t="s">
        <v>6</v>
      </c>
      <c r="I67" s="4" t="s">
        <v>7</v>
      </c>
      <c r="J67" s="4" t="s">
        <v>8</v>
      </c>
      <c r="K67" s="4" t="s">
        <v>9</v>
      </c>
    </row>
    <row r="68" customFormat="false" ht="12.75" hidden="false" customHeight="false" outlineLevel="0" collapsed="false">
      <c r="B68" s="5" t="n">
        <v>0.3875</v>
      </c>
      <c r="C68" s="1" t="n">
        <v>60215</v>
      </c>
      <c r="D68" s="6" t="n">
        <v>781.8</v>
      </c>
      <c r="F68" s="7"/>
      <c r="J68" s="16"/>
      <c r="K68" s="9"/>
    </row>
    <row r="69" customFormat="false" ht="12.75" hidden="false" customHeight="false" outlineLevel="0" collapsed="false">
      <c r="B69" s="5"/>
      <c r="C69" s="1" t="n">
        <v>60715</v>
      </c>
      <c r="D69" s="6" t="n">
        <v>822</v>
      </c>
      <c r="E69" s="8"/>
      <c r="F69" s="7"/>
      <c r="G69" s="9"/>
      <c r="H69" s="0" t="n">
        <f aca="false">C69-C68</f>
        <v>500</v>
      </c>
      <c r="I69" s="9"/>
      <c r="J69" s="0" t="n">
        <f aca="false">D69-D68</f>
        <v>40.2</v>
      </c>
      <c r="K69" s="9" t="n">
        <f aca="false">100*J69/H69</f>
        <v>8.04000000000001</v>
      </c>
    </row>
    <row r="70" customFormat="false" ht="12.75" hidden="false" customHeight="false" outlineLevel="0" collapsed="false">
      <c r="B70" s="5"/>
      <c r="C70" s="1" t="n">
        <v>60886</v>
      </c>
      <c r="D70" s="6" t="n">
        <v>16.2</v>
      </c>
      <c r="F70" s="7"/>
      <c r="G70" s="9"/>
      <c r="H70" s="0" t="n">
        <f aca="false">C70-C69</f>
        <v>171</v>
      </c>
      <c r="I70" s="9"/>
      <c r="J70" s="16" t="n">
        <f aca="false">D70</f>
        <v>16.2</v>
      </c>
      <c r="K70" s="9" t="n">
        <f aca="false">100*J70/H70</f>
        <v>9.47368421052632</v>
      </c>
    </row>
    <row r="71" customFormat="false" ht="12.75" hidden="false" customHeight="false" outlineLevel="0" collapsed="false">
      <c r="A71" s="10" t="s">
        <v>12</v>
      </c>
      <c r="B71" s="11"/>
      <c r="C71" s="3" t="n">
        <f aca="false">C70-C68</f>
        <v>671</v>
      </c>
      <c r="D71" s="12" t="n">
        <f aca="false">D69-D68+D70</f>
        <v>56.4000000000001</v>
      </c>
      <c r="E71" s="3"/>
      <c r="F71" s="13"/>
      <c r="G71" s="14"/>
      <c r="H71" s="10" t="n">
        <f aca="false">SUM(H69:H70)</f>
        <v>671</v>
      </c>
      <c r="I71" s="14"/>
      <c r="J71" s="10" t="n">
        <f aca="false">SUM(J69:J70)</f>
        <v>56.4000000000001</v>
      </c>
      <c r="K71" s="14" t="n">
        <f aca="false">100*J71/H71</f>
        <v>8.40536512667661</v>
      </c>
    </row>
    <row r="72" customFormat="false" ht="12.75" hidden="false" customHeight="false" outlineLevel="0" collapsed="false">
      <c r="A72" s="10" t="s">
        <v>13</v>
      </c>
      <c r="B72" s="3" t="n">
        <f aca="false">C70-C68</f>
        <v>671</v>
      </c>
      <c r="G72" s="15"/>
    </row>
    <row r="73" customFormat="false" ht="12.75" hidden="false" customHeight="false" outlineLevel="0" collapsed="false">
      <c r="A73" s="10" t="s">
        <v>14</v>
      </c>
      <c r="B73" s="12" t="n">
        <f aca="false">D69-D68+D70</f>
        <v>56.4000000000001</v>
      </c>
      <c r="G73" s="15"/>
    </row>
    <row r="76" customFormat="false" ht="12.75" hidden="false" customHeight="false" outlineLevel="0" collapsed="false">
      <c r="A76" s="1"/>
      <c r="B76" s="3"/>
      <c r="C76" s="1" t="n">
        <v>55761</v>
      </c>
      <c r="D76" s="6" t="n">
        <v>403.5</v>
      </c>
      <c r="F76" s="7"/>
      <c r="G76" s="9"/>
      <c r="I76" s="9"/>
      <c r="K76" s="9"/>
    </row>
    <row r="77" customFormat="false" ht="12.75" hidden="false" customHeight="false" outlineLevel="0" collapsed="false">
      <c r="B77" s="5"/>
      <c r="C77" s="1" t="n">
        <v>60715</v>
      </c>
      <c r="D77" s="6" t="n">
        <v>822</v>
      </c>
      <c r="F77" s="7"/>
      <c r="G77" s="9"/>
      <c r="H77" s="0" t="n">
        <f aca="false">C77-C76</f>
        <v>4954</v>
      </c>
      <c r="I77" s="9"/>
      <c r="J77" s="0" t="n">
        <f aca="false">D77-D76</f>
        <v>418.5</v>
      </c>
      <c r="K77" s="9" t="n">
        <f aca="false">100*J77/H77</f>
        <v>8.44771901493743</v>
      </c>
    </row>
    <row r="78" customFormat="false" ht="12.75" hidden="false" customHeight="false" outlineLevel="0" collapsed="false">
      <c r="B78" s="5"/>
      <c r="C78" s="1" t="n">
        <v>60886</v>
      </c>
      <c r="D78" s="6" t="n">
        <v>16.2</v>
      </c>
      <c r="F78" s="7"/>
      <c r="G78" s="9"/>
      <c r="H78" s="0" t="n">
        <f aca="false">C78-C77</f>
        <v>171</v>
      </c>
      <c r="I78" s="9"/>
      <c r="J78" s="16" t="n">
        <f aca="false">D78</f>
        <v>16.2</v>
      </c>
      <c r="K78" s="9" t="n">
        <f aca="false">100*J78/H78</f>
        <v>9.47368421052632</v>
      </c>
    </row>
    <row r="79" customFormat="false" ht="12.75" hidden="false" customHeight="false" outlineLevel="0" collapsed="false">
      <c r="C79" s="3" t="n">
        <f aca="false">C78-C76</f>
        <v>5125</v>
      </c>
      <c r="D79" s="12" t="n">
        <f aca="false">D77-D76+D78</f>
        <v>434.7</v>
      </c>
      <c r="H79" s="0" t="n">
        <f aca="false">SUM(H77:H78)</f>
        <v>5125</v>
      </c>
      <c r="J79" s="10" t="n">
        <f aca="false">SUM(J77:J78)</f>
        <v>434.7</v>
      </c>
      <c r="K79" s="14" t="n">
        <f aca="false">100*J79/H79</f>
        <v>8.4819512195122</v>
      </c>
    </row>
    <row r="80" customFormat="false" ht="12.75" hidden="false" customHeight="false" outlineLevel="0" collapsed="false">
      <c r="D8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9:44:00Z</dcterms:created>
  <dc:creator>Алексей</dc:creator>
  <dc:description/>
  <dc:language>en-US</dc:language>
  <cp:lastModifiedBy>Yury</cp:lastModifiedBy>
  <dcterms:modified xsi:type="dcterms:W3CDTF">2017-02-13T20:28:47Z</dcterms:modified>
  <cp:revision>0</cp:revision>
  <dc:subject/>
  <dc:title/>
</cp:coreProperties>
</file>